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15" sheetId="1" state="visible" r:id="rId2"/>
    <sheet name="справка пр.15" sheetId="2" state="visible" r:id="rId3"/>
  </sheets>
  <definedNames>
    <definedName function="false" hidden="false" localSheetId="0" name="_xlnm.Print_Titles" vbProcedure="false">прилож15!$8:$10</definedName>
    <definedName function="false" hidden="false" localSheetId="1" name="_xlnm.Print_Titles" vbProcedure="false">'справка пр.1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65">
  <si>
    <t xml:space="preserve">17. Приложение 15 изложить в следующей редакции:</t>
  </si>
  <si>
    <t xml:space="preserve">"Приложение 15</t>
  </si>
  <si>
    <t xml:space="preserve">к Закону Мурманской области</t>
  </si>
  <si>
    <t xml:space="preserve">"Об областном бюджете на 2008 год"</t>
  </si>
  <si>
    <t xml:space="preserve"> Распределение субсидий на реализацию ведомственной целевой программы "Развитие сельского хозяйства Мурманской области" на 2008-2010 годы и Государственную программу развития сельского хозяйства и регулирования рынков сельскохозяйственной продукции, сырья и продовольствия на 2008-2012 годы на 2008 год</t>
  </si>
  <si>
    <t xml:space="preserve">Единица измерения</t>
  </si>
  <si>
    <t xml:space="preserve">Утверждено ЗМО</t>
  </si>
  <si>
    <t xml:space="preserve">Изменения</t>
  </si>
  <si>
    <t xml:space="preserve">2008 год</t>
  </si>
  <si>
    <t xml:space="preserve">средства областного бюджета</t>
  </si>
  <si>
    <t xml:space="preserve">средства федерального бюджета</t>
  </si>
  <si>
    <t xml:space="preserve">Всего</t>
  </si>
  <si>
    <t xml:space="preserve">Средства областного бюджета</t>
  </si>
  <si>
    <t xml:space="preserve">Средства федерального бюджета</t>
  </si>
  <si>
    <t xml:space="preserve">Объемы</t>
  </si>
  <si>
    <t xml:space="preserve">Ставка (рубли)</t>
  </si>
  <si>
    <t xml:space="preserve">Сумма (тыс.рублей)</t>
  </si>
  <si>
    <t xml:space="preserve">1. Субсидии на продукцию животноводства</t>
  </si>
  <si>
    <t xml:space="preserve">Молоко</t>
  </si>
  <si>
    <t xml:space="preserve">тонн</t>
  </si>
  <si>
    <t xml:space="preserve">в том  числе:</t>
  </si>
  <si>
    <t xml:space="preserve">прочим организациям</t>
  </si>
  <si>
    <t xml:space="preserve">бюджетным организациям</t>
  </si>
  <si>
    <t xml:space="preserve">Яйца куриные</t>
  </si>
  <si>
    <t xml:space="preserve">тыс.шт.</t>
  </si>
  <si>
    <t xml:space="preserve">Яйца перепелиные</t>
  </si>
  <si>
    <t xml:space="preserve">Свиньи</t>
  </si>
  <si>
    <t xml:space="preserve">Птица (бройлеры)</t>
  </si>
  <si>
    <t xml:space="preserve">Олени</t>
  </si>
  <si>
    <t xml:space="preserve">Крупный рогатый скот</t>
  </si>
  <si>
    <t xml:space="preserve">2. Субсидия на  поддержку  звероводства</t>
  </si>
  <si>
    <t xml:space="preserve">голов</t>
  </si>
  <si>
    <t xml:space="preserve">Поголовье  молодняка пушных  клеточных зверей</t>
  </si>
  <si>
    <t xml:space="preserve">3. Субсидия на компенсацию части затрат на выращивание овощей в защищенном грунте</t>
  </si>
  <si>
    <t xml:space="preserve">Овощи </t>
  </si>
  <si>
    <t xml:space="preserve">4. Субсидия на частичное возмещение стоимости электрической и тепловой энергии, используемой для технологических нужд</t>
  </si>
  <si>
    <t xml:space="preserve">5. Субсидия на поддержку северного оленеводства</t>
  </si>
  <si>
    <t xml:space="preserve">Поголовье оленей</t>
  </si>
  <si>
    <t xml:space="preserve">6. Субсидия на поддержку племенного животноводства</t>
  </si>
  <si>
    <t xml:space="preserve">Маточное поголовье племенного крупного рогатого скота</t>
  </si>
  <si>
    <t xml:space="preserve">условн. голов</t>
  </si>
  <si>
    <t xml:space="preserve">Приобретение семени племенных быков производителей и племенного молодняка</t>
  </si>
  <si>
    <t xml:space="preserve">7. 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  </t>
  </si>
  <si>
    <t xml:space="preserve">8. Субсидия на компенсацию части затрат на приобретение средств химизации</t>
  </si>
  <si>
    <t xml:space="preserve">9. Субсидия на возмещение части затрат на уплату процентов по кредитам, получаемым предприятиями агропромышленного комплекса в кредитных организациях </t>
  </si>
  <si>
    <t xml:space="preserve">9. 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 в 2004-2010 годах на срок от 2 до 10 лет (по кредитам  на срок до 8 лет)</t>
  </si>
  <si>
    <t xml:space="preserve">10. 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 в 2004-2010 годах на срок от 2 до 10 лет (по кредитам  на срок до 10 лет)</t>
  </si>
  <si>
    <t xml:space="preserve">11. 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 на срок до 8 лет</t>
  </si>
  <si>
    <t xml:space="preserve">12. 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 сельскохозяйственных кредитных потребительских кооперативах в 2007-2010 годах на срок до 1 года   </t>
  </si>
  <si>
    <t xml:space="preserve">13. 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09 годах  на приобретение племенного материала рыб, техники и оборудования для промышленного рыбоводства на срок до пяти лет, на строительство, реконструкцию и модернизацию комплексов (ферм) по осуществлению промышленного рыбоводства на срок до восьми лет</t>
  </si>
  <si>
    <t xml:space="preserve">14. Субсидия на комбикорма</t>
  </si>
  <si>
    <t xml:space="preserve">15. Субсидии на дизельное топливо, использованное на проведение  сезонных сельскохозяйственных работ</t>
  </si>
  <si>
    <t xml:space="preserve">ВСЕГО</t>
  </si>
  <si>
    <t xml:space="preserve">465 351,1".</t>
  </si>
  <si>
    <t xml:space="preserve">Справка к приложению 15</t>
  </si>
  <si>
    <t xml:space="preserve"> Распределение субсидий на реализацию ведомственной целевой программы "Развитие сельского хозяйства Мурманской области  на 2008-2010 годы" и Государственную программу развития сельского хозяйства и регулирования рынков сельскохозяйственной продукции, сырья и продовольствия на 2008 - 2012 годы на 2008 год</t>
  </si>
  <si>
    <t xml:space="preserve"> с учетом изменения</t>
  </si>
  <si>
    <t xml:space="preserve">Средства областного бюджета уточнение</t>
  </si>
  <si>
    <t xml:space="preserve">10. 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 в 2004 - 2010 годах на срок от 2 до 10 лет( по кредитам  на срок до 8 лет)</t>
  </si>
  <si>
    <t xml:space="preserve">11.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 в 2004 - 2010 годах на срок от 2 до 10 лет( по кредитам  на срок до 10 лет)</t>
  </si>
  <si>
    <t xml:space="preserve">12.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 на срок до 8 лет</t>
  </si>
  <si>
    <t xml:space="preserve">13. 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 сельскохозяйственных кредитных потребительских кооперативах в 2007 - 2010 годах  на срок до 1 года   </t>
  </si>
  <si>
    <t xml:space="preserve">14. 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09 годах  на приобретение племенного материала рыб, техники и оборудования для промышленного рыбоводства на срок до пяти лет, на строительство, реконструкцию и модернизацию комплексов (ферм) по осуществлению промышленного рыбоводства на срок до восьми лет</t>
  </si>
  <si>
    <t xml:space="preserve">15.Субсидия на комбикорма</t>
  </si>
  <si>
    <t xml:space="preserve">16.Субсидии на дизельное топливо, использованное на проведение  сезонных сельскохозяйственных рабо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#,##0.00"/>
    <numFmt numFmtId="169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0" topLeftCell="BM71" activePane="bottomLeft" state="frozen"/>
      <selection pane="topLeft" activeCell="A1" activeCellId="0" sqref="A1"/>
      <selection pane="bottomLeft" activeCell="A74" activeCellId="0" sqref="A74"/>
    </sheetView>
  </sheetViews>
  <sheetFormatPr defaultColWidth="15.562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11.42"/>
    <col collapsed="false" customWidth="true" hidden="true" outlineLevel="0" max="3" min="3" style="0" width="10.13"/>
    <col collapsed="false" customWidth="true" hidden="true" outlineLevel="0" max="4" min="4" style="0" width="8.7"/>
    <col collapsed="false" customWidth="true" hidden="true" outlineLevel="0" max="5" min="5" style="0" width="11.85"/>
    <col collapsed="false" customWidth="true" hidden="true" outlineLevel="0" max="6" min="6" style="0" width="12.28"/>
    <col collapsed="false" customWidth="true" hidden="true" outlineLevel="0" max="7" min="7" style="0" width="9.85"/>
    <col collapsed="false" customWidth="true" hidden="true" outlineLevel="0" max="8" min="8" style="0" width="9.06"/>
    <col collapsed="false" customWidth="true" hidden="true" outlineLevel="0" max="9" min="9" style="0" width="8.41"/>
    <col collapsed="false" customWidth="true" hidden="true" outlineLevel="0" max="10" min="10" style="0" width="8.7"/>
    <col collapsed="false" customWidth="false" hidden="true" outlineLevel="0" max="11" min="11" style="0" width="15.56"/>
    <col collapsed="false" customWidth="true" hidden="true" outlineLevel="0" max="12" min="12" style="0" width="11.13"/>
    <col collapsed="false" customWidth="true" hidden="true" outlineLevel="0" max="13" min="13" style="0" width="12.14"/>
    <col collapsed="false" customWidth="true" hidden="true" outlineLevel="0" max="14" min="14" style="0" width="12.42"/>
    <col collapsed="false" customWidth="false" hidden="true" outlineLevel="0" max="15" min="15" style="0" width="15.56"/>
    <col collapsed="false" customWidth="true" hidden="true" outlineLevel="0" max="16" min="16" style="0" width="16.42"/>
    <col collapsed="false" customWidth="true" hidden="true" outlineLevel="0" max="17" min="17" style="0" width="14.56"/>
    <col collapsed="false" customWidth="true" hidden="true" outlineLevel="0" max="18" min="18" style="0" width="16.56"/>
    <col collapsed="false" customWidth="false" hidden="true" outlineLevel="0" max="22" min="19" style="0" width="15.56"/>
    <col collapsed="false" customWidth="true" hidden="false" outlineLevel="0" max="23" min="23" style="0" width="11.42"/>
    <col collapsed="false" customWidth="true" hidden="false" outlineLevel="0" max="24" min="24" style="0" width="10.41"/>
    <col collapsed="false" customWidth="true" hidden="false" outlineLevel="0" max="25" min="25" style="0" width="13.7"/>
    <col collapsed="false" customWidth="true" hidden="false" outlineLevel="0" max="27" min="27" style="0" width="13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Q2" s="2"/>
      <c r="AA2" s="2" t="s">
        <v>1</v>
      </c>
    </row>
    <row r="3" customFormat="false" ht="18.75" hidden="false" customHeight="false" outlineLevel="0" collapsed="false">
      <c r="A3" s="3"/>
      <c r="B3" s="4"/>
      <c r="G3" s="2"/>
      <c r="Q3" s="2"/>
      <c r="AA3" s="2" t="s">
        <v>2</v>
      </c>
    </row>
    <row r="4" customFormat="false" ht="15.75" hidden="false" customHeight="false" outlineLevel="0" collapsed="false">
      <c r="A4" s="4"/>
      <c r="B4" s="4"/>
      <c r="G4" s="2"/>
      <c r="Q4" s="2"/>
      <c r="AA4" s="2" t="s">
        <v>3</v>
      </c>
    </row>
    <row r="5" customFormat="false" ht="15" hidden="false" customHeight="false" outlineLevel="0" collapsed="false">
      <c r="A5" s="4"/>
      <c r="B5" s="4"/>
    </row>
    <row r="6" customFormat="false" ht="51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5.75" hidden="false" customHeight="false" outlineLevel="0" collapsed="false">
      <c r="A7" s="5"/>
      <c r="B7" s="6"/>
    </row>
    <row r="8" customFormat="false" ht="15.75" hidden="false" customHeight="true" outlineLevel="0" collapsed="false">
      <c r="A8" s="7"/>
      <c r="B8" s="8" t="s">
        <v>5</v>
      </c>
      <c r="C8" s="9" t="s">
        <v>6</v>
      </c>
      <c r="D8" s="10"/>
      <c r="E8" s="10"/>
      <c r="F8" s="11"/>
      <c r="G8" s="12"/>
      <c r="H8" s="13" t="s">
        <v>7</v>
      </c>
      <c r="I8" s="11"/>
      <c r="J8" s="11"/>
      <c r="K8" s="11"/>
      <c r="L8" s="12"/>
      <c r="M8" s="9" t="s">
        <v>6</v>
      </c>
      <c r="N8" s="10"/>
      <c r="O8" s="10"/>
      <c r="P8" s="11"/>
      <c r="Q8" s="12"/>
      <c r="R8" s="13" t="s">
        <v>7</v>
      </c>
      <c r="S8" s="11"/>
      <c r="T8" s="11"/>
      <c r="U8" s="11"/>
      <c r="V8" s="12"/>
      <c r="W8" s="14" t="s">
        <v>8</v>
      </c>
      <c r="X8" s="14"/>
      <c r="Y8" s="14"/>
      <c r="Z8" s="14"/>
      <c r="AA8" s="14"/>
    </row>
    <row r="9" customFormat="false" ht="63" hidden="false" customHeight="true" outlineLevel="0" collapsed="false">
      <c r="A9" s="15"/>
      <c r="B9" s="8"/>
      <c r="C9" s="16" t="s">
        <v>9</v>
      </c>
      <c r="D9" s="17"/>
      <c r="E9" s="18"/>
      <c r="F9" s="19" t="s">
        <v>10</v>
      </c>
      <c r="G9" s="19" t="s">
        <v>11</v>
      </c>
      <c r="H9" s="16" t="s">
        <v>9</v>
      </c>
      <c r="I9" s="17"/>
      <c r="J9" s="18"/>
      <c r="K9" s="19" t="s">
        <v>10</v>
      </c>
      <c r="L9" s="19" t="s">
        <v>11</v>
      </c>
      <c r="M9" s="16" t="s">
        <v>9</v>
      </c>
      <c r="N9" s="17"/>
      <c r="O9" s="18"/>
      <c r="P9" s="19" t="s">
        <v>10</v>
      </c>
      <c r="Q9" s="19" t="s">
        <v>11</v>
      </c>
      <c r="R9" s="16" t="s">
        <v>9</v>
      </c>
      <c r="S9" s="17"/>
      <c r="T9" s="18"/>
      <c r="U9" s="19" t="s">
        <v>10</v>
      </c>
      <c r="V9" s="19" t="s">
        <v>11</v>
      </c>
      <c r="W9" s="19" t="s">
        <v>12</v>
      </c>
      <c r="X9" s="19"/>
      <c r="Y9" s="19"/>
      <c r="Z9" s="19" t="s">
        <v>13</v>
      </c>
      <c r="AA9" s="19" t="s">
        <v>11</v>
      </c>
    </row>
    <row r="10" customFormat="false" ht="47.25" hidden="false" customHeight="false" outlineLevel="0" collapsed="false">
      <c r="A10" s="20"/>
      <c r="B10" s="8"/>
      <c r="C10" s="8" t="s">
        <v>14</v>
      </c>
      <c r="D10" s="8" t="s">
        <v>15</v>
      </c>
      <c r="E10" s="8" t="s">
        <v>16</v>
      </c>
      <c r="F10" s="8" t="s">
        <v>16</v>
      </c>
      <c r="G10" s="8" t="s">
        <v>16</v>
      </c>
      <c r="H10" s="8" t="s">
        <v>14</v>
      </c>
      <c r="I10" s="8" t="s">
        <v>15</v>
      </c>
      <c r="J10" s="8" t="s">
        <v>16</v>
      </c>
      <c r="K10" s="8" t="s">
        <v>16</v>
      </c>
      <c r="L10" s="8" t="s">
        <v>16</v>
      </c>
      <c r="M10" s="8" t="s">
        <v>14</v>
      </c>
      <c r="N10" s="8" t="s">
        <v>15</v>
      </c>
      <c r="O10" s="8" t="s">
        <v>16</v>
      </c>
      <c r="P10" s="8" t="s">
        <v>16</v>
      </c>
      <c r="Q10" s="8" t="s">
        <v>16</v>
      </c>
      <c r="R10" s="8" t="s">
        <v>14</v>
      </c>
      <c r="S10" s="8" t="s">
        <v>15</v>
      </c>
      <c r="T10" s="8" t="s">
        <v>16</v>
      </c>
      <c r="U10" s="8" t="s">
        <v>16</v>
      </c>
      <c r="V10" s="8" t="s">
        <v>16</v>
      </c>
      <c r="W10" s="8" t="s">
        <v>14</v>
      </c>
      <c r="X10" s="8" t="s">
        <v>15</v>
      </c>
      <c r="Y10" s="8" t="s">
        <v>16</v>
      </c>
      <c r="Z10" s="8" t="s">
        <v>16</v>
      </c>
      <c r="AA10" s="8" t="s">
        <v>16</v>
      </c>
    </row>
    <row r="11" customFormat="false" ht="15.75" hidden="false" customHeight="false" outlineLevel="0" collapsed="false">
      <c r="A11" s="21" t="s">
        <v>17</v>
      </c>
      <c r="B11" s="22"/>
      <c r="C11" s="23"/>
      <c r="D11" s="23"/>
      <c r="E11" s="23" t="n">
        <v>294652.1</v>
      </c>
      <c r="F11" s="23"/>
      <c r="G11" s="23" t="n">
        <v>294652.1</v>
      </c>
      <c r="H11" s="23"/>
      <c r="I11" s="23"/>
      <c r="J11" s="23" t="n">
        <v>0</v>
      </c>
      <c r="K11" s="23" t="n">
        <v>0</v>
      </c>
      <c r="L11" s="23"/>
      <c r="M11" s="23"/>
      <c r="N11" s="23"/>
      <c r="O11" s="23" t="n">
        <v>294652.1</v>
      </c>
      <c r="P11" s="23"/>
      <c r="Q11" s="23" t="n">
        <v>294652.1</v>
      </c>
      <c r="R11" s="23"/>
      <c r="S11" s="23"/>
      <c r="T11" s="23" t="n">
        <v>890.437262000011</v>
      </c>
      <c r="U11" s="23"/>
      <c r="V11" s="23" t="n">
        <v>890.437262000011</v>
      </c>
      <c r="W11" s="24"/>
      <c r="X11" s="24"/>
      <c r="Y11" s="24" t="n">
        <v>311024.892</v>
      </c>
      <c r="Z11" s="23"/>
      <c r="AA11" s="23" t="n">
        <v>311024.892</v>
      </c>
    </row>
    <row r="12" customFormat="false" ht="15.75" hidden="false" customHeight="false" outlineLevel="0" collapsed="false">
      <c r="A12" s="25"/>
      <c r="B12" s="22"/>
      <c r="C12" s="26"/>
      <c r="D12" s="26"/>
      <c r="E12" s="26"/>
      <c r="F12" s="26"/>
      <c r="G12" s="26"/>
      <c r="W12" s="27"/>
      <c r="X12" s="27"/>
      <c r="Y12" s="27"/>
    </row>
    <row r="13" customFormat="false" ht="15.75" hidden="false" customHeight="false" outlineLevel="0" collapsed="false">
      <c r="A13" s="28" t="s">
        <v>18</v>
      </c>
      <c r="B13" s="29" t="s">
        <v>19</v>
      </c>
      <c r="C13" s="26" t="n">
        <v>27096</v>
      </c>
      <c r="D13" s="26"/>
      <c r="E13" s="26" t="n">
        <v>127428.2</v>
      </c>
      <c r="F13" s="26"/>
      <c r="G13" s="26" t="n">
        <v>127428.2</v>
      </c>
      <c r="J13" s="26"/>
      <c r="L13" s="26"/>
      <c r="M13" s="26" t="n">
        <v>27096</v>
      </c>
      <c r="N13" s="26"/>
      <c r="O13" s="26" t="n">
        <v>127428.2</v>
      </c>
      <c r="P13" s="26" t="n">
        <v>0</v>
      </c>
      <c r="Q13" s="26" t="n">
        <v>127428.2</v>
      </c>
      <c r="R13" s="26" t="n">
        <v>1193.4</v>
      </c>
      <c r="S13" s="26"/>
      <c r="T13" s="26" t="n">
        <v>5439.7</v>
      </c>
      <c r="U13" s="26"/>
      <c r="V13" s="26" t="n">
        <v>5439.7</v>
      </c>
      <c r="W13" s="30" t="n">
        <v>27150</v>
      </c>
      <c r="X13" s="30"/>
      <c r="Y13" s="30" t="n">
        <v>127389.4</v>
      </c>
      <c r="Z13" s="26"/>
      <c r="AA13" s="26" t="n">
        <v>127389.4</v>
      </c>
    </row>
    <row r="14" customFormat="false" ht="15.75" hidden="false" customHeight="false" outlineLevel="0" collapsed="false">
      <c r="A14" s="31" t="s">
        <v>20</v>
      </c>
      <c r="B14" s="32"/>
      <c r="C14" s="26"/>
      <c r="D14" s="26"/>
      <c r="E14" s="26"/>
      <c r="F14" s="26"/>
      <c r="G14" s="26"/>
      <c r="J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30"/>
      <c r="X14" s="30"/>
      <c r="Y14" s="30"/>
      <c r="Z14" s="26"/>
      <c r="AA14" s="26"/>
    </row>
    <row r="15" customFormat="false" ht="15.75" hidden="false" customHeight="false" outlineLevel="0" collapsed="false">
      <c r="A15" s="33" t="s">
        <v>21</v>
      </c>
      <c r="B15" s="29" t="s">
        <v>19</v>
      </c>
      <c r="C15" s="26" t="n">
        <v>25424</v>
      </c>
      <c r="D15" s="34" t="n">
        <v>4674</v>
      </c>
      <c r="E15" s="35" t="n">
        <v>118831.8</v>
      </c>
      <c r="F15" s="26"/>
      <c r="G15" s="26" t="n">
        <v>118831.8</v>
      </c>
      <c r="J15" s="26"/>
      <c r="L15" s="26"/>
      <c r="M15" s="26" t="n">
        <v>25424</v>
      </c>
      <c r="N15" s="26" t="n">
        <v>4674</v>
      </c>
      <c r="O15" s="26" t="n">
        <v>118831.8</v>
      </c>
      <c r="P15" s="26"/>
      <c r="Q15" s="26" t="n">
        <v>118831.8</v>
      </c>
      <c r="R15" s="26" t="n">
        <v>1489.3</v>
      </c>
      <c r="S15" s="26"/>
      <c r="T15" s="26" t="n">
        <v>6961</v>
      </c>
      <c r="U15" s="26"/>
      <c r="V15" s="26" t="n">
        <v>6961</v>
      </c>
      <c r="W15" s="30" t="n">
        <v>26101</v>
      </c>
      <c r="X15" s="30" t="n">
        <v>4674</v>
      </c>
      <c r="Y15" s="30" t="n">
        <v>121996.1</v>
      </c>
      <c r="Z15" s="26"/>
      <c r="AA15" s="26" t="n">
        <v>121996.1</v>
      </c>
    </row>
    <row r="16" customFormat="false" ht="15.75" hidden="false" customHeight="false" outlineLevel="0" collapsed="false">
      <c r="A16" s="33" t="s">
        <v>22</v>
      </c>
      <c r="B16" s="29" t="s">
        <v>19</v>
      </c>
      <c r="C16" s="26" t="n">
        <v>1672</v>
      </c>
      <c r="D16" s="34" t="n">
        <v>5141.4</v>
      </c>
      <c r="E16" s="35" t="n">
        <v>8596.4</v>
      </c>
      <c r="F16" s="26"/>
      <c r="G16" s="26" t="n">
        <v>8596.4</v>
      </c>
      <c r="J16" s="26"/>
      <c r="L16" s="26"/>
      <c r="M16" s="26" t="n">
        <v>1672</v>
      </c>
      <c r="N16" s="26" t="n">
        <v>5141.4</v>
      </c>
      <c r="O16" s="26" t="n">
        <v>8596.4</v>
      </c>
      <c r="P16" s="26"/>
      <c r="Q16" s="26" t="n">
        <v>8596.4</v>
      </c>
      <c r="R16" s="26" t="n">
        <v>-295.9</v>
      </c>
      <c r="S16" s="26"/>
      <c r="T16" s="26" t="n">
        <v>-1521.3</v>
      </c>
      <c r="U16" s="26"/>
      <c r="V16" s="26" t="n">
        <v>-1521.3</v>
      </c>
      <c r="W16" s="30" t="n">
        <v>1049</v>
      </c>
      <c r="X16" s="30" t="n">
        <v>5141.4</v>
      </c>
      <c r="Y16" s="30" t="n">
        <v>5393.3</v>
      </c>
      <c r="Z16" s="26"/>
      <c r="AA16" s="26" t="n">
        <v>5393.3</v>
      </c>
    </row>
    <row r="17" customFormat="false" ht="15.75" hidden="false" customHeight="false" outlineLevel="0" collapsed="false">
      <c r="A17" s="28"/>
      <c r="B17" s="29"/>
      <c r="C17" s="26"/>
      <c r="D17" s="26"/>
      <c r="E17" s="26"/>
      <c r="F17" s="26"/>
      <c r="G17" s="26"/>
      <c r="J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30"/>
      <c r="X17" s="30"/>
      <c r="Y17" s="30"/>
      <c r="Z17" s="26"/>
      <c r="AA17" s="26"/>
    </row>
    <row r="18" customFormat="false" ht="15.75" hidden="false" customHeight="false" outlineLevel="0" collapsed="false">
      <c r="A18" s="33" t="s">
        <v>23</v>
      </c>
      <c r="B18" s="36" t="s">
        <v>24</v>
      </c>
      <c r="C18" s="26" t="n">
        <v>165779</v>
      </c>
      <c r="D18" s="26"/>
      <c r="E18" s="26" t="n">
        <v>77549.4</v>
      </c>
      <c r="F18" s="26"/>
      <c r="G18" s="26" t="n">
        <v>77549.4</v>
      </c>
      <c r="J18" s="26"/>
      <c r="L18" s="26"/>
      <c r="M18" s="26" t="n">
        <v>165779</v>
      </c>
      <c r="N18" s="26"/>
      <c r="O18" s="26" t="n">
        <v>77549.4</v>
      </c>
      <c r="P18" s="26"/>
      <c r="Q18" s="26" t="n">
        <v>77549.4</v>
      </c>
      <c r="R18" s="26" t="n">
        <v>-2221.8</v>
      </c>
      <c r="S18" s="26"/>
      <c r="T18" s="26" t="n">
        <v>-1074.7</v>
      </c>
      <c r="U18" s="26"/>
      <c r="V18" s="26" t="n">
        <v>-1074.7</v>
      </c>
      <c r="W18" s="30" t="n">
        <v>160865.9</v>
      </c>
      <c r="X18" s="30"/>
      <c r="Y18" s="30" t="n">
        <v>75184.1</v>
      </c>
      <c r="Z18" s="26"/>
      <c r="AA18" s="26" t="n">
        <v>75184.1</v>
      </c>
    </row>
    <row r="19" customFormat="false" ht="15.75" hidden="false" customHeight="false" outlineLevel="0" collapsed="false">
      <c r="A19" s="31" t="s">
        <v>20</v>
      </c>
      <c r="B19" s="32"/>
      <c r="C19" s="26"/>
      <c r="D19" s="26"/>
      <c r="E19" s="26"/>
      <c r="F19" s="26"/>
      <c r="G19" s="26"/>
      <c r="J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30"/>
      <c r="X19" s="30"/>
      <c r="Y19" s="30"/>
      <c r="Z19" s="26"/>
      <c r="AA19" s="26"/>
    </row>
    <row r="20" customFormat="false" ht="15.75" hidden="false" customHeight="false" outlineLevel="0" collapsed="false">
      <c r="A20" s="33" t="s">
        <v>21</v>
      </c>
      <c r="B20" s="36" t="s">
        <v>24</v>
      </c>
      <c r="C20" s="26" t="n">
        <v>163000</v>
      </c>
      <c r="D20" s="26" t="n">
        <v>467</v>
      </c>
      <c r="E20" s="26" t="n">
        <v>76121</v>
      </c>
      <c r="F20" s="26"/>
      <c r="G20" s="26" t="n">
        <v>76121</v>
      </c>
      <c r="J20" s="26"/>
      <c r="L20" s="26"/>
      <c r="M20" s="26" t="n">
        <v>163000</v>
      </c>
      <c r="N20" s="26" t="n">
        <v>467</v>
      </c>
      <c r="O20" s="26" t="n">
        <v>76121</v>
      </c>
      <c r="P20" s="26"/>
      <c r="Q20" s="26" t="n">
        <v>76121</v>
      </c>
      <c r="R20" s="26" t="n">
        <v>-1430.9</v>
      </c>
      <c r="S20" s="26"/>
      <c r="T20" s="26" t="n">
        <v>-668.199999999997</v>
      </c>
      <c r="U20" s="26"/>
      <c r="V20" s="26" t="n">
        <v>-668.199999999997</v>
      </c>
      <c r="W20" s="30" t="n">
        <v>159595.9</v>
      </c>
      <c r="X20" s="30" t="n">
        <v>467</v>
      </c>
      <c r="Y20" s="30" t="n">
        <v>74531.3</v>
      </c>
      <c r="Z20" s="26"/>
      <c r="AA20" s="26" t="n">
        <v>74531.3</v>
      </c>
    </row>
    <row r="21" customFormat="false" ht="15.75" hidden="false" customHeight="false" outlineLevel="0" collapsed="false">
      <c r="A21" s="28" t="s">
        <v>22</v>
      </c>
      <c r="B21" s="36" t="s">
        <v>24</v>
      </c>
      <c r="C21" s="26" t="n">
        <v>2779</v>
      </c>
      <c r="D21" s="26" t="n">
        <v>514</v>
      </c>
      <c r="E21" s="26" t="n">
        <v>1428.4</v>
      </c>
      <c r="F21" s="26"/>
      <c r="G21" s="26" t="n">
        <v>1428.4</v>
      </c>
      <c r="J21" s="26"/>
      <c r="L21" s="26"/>
      <c r="M21" s="26" t="n">
        <v>2779</v>
      </c>
      <c r="N21" s="26" t="n">
        <v>514</v>
      </c>
      <c r="O21" s="26" t="n">
        <v>1428.4</v>
      </c>
      <c r="P21" s="26"/>
      <c r="Q21" s="26" t="n">
        <v>1428.4</v>
      </c>
      <c r="R21" s="26" t="n">
        <v>-790.9</v>
      </c>
      <c r="S21" s="26"/>
      <c r="T21" s="26" t="n">
        <v>-406.5</v>
      </c>
      <c r="U21" s="26"/>
      <c r="V21" s="26" t="n">
        <v>-406.5</v>
      </c>
      <c r="W21" s="30" t="n">
        <v>1270</v>
      </c>
      <c r="X21" s="30" t="n">
        <v>514</v>
      </c>
      <c r="Y21" s="30" t="n">
        <v>652.8</v>
      </c>
      <c r="Z21" s="26"/>
      <c r="AA21" s="26" t="n">
        <v>652.8</v>
      </c>
    </row>
    <row r="22" customFormat="false" ht="15.75" hidden="false" customHeight="false" outlineLevel="0" collapsed="false">
      <c r="A22" s="28"/>
      <c r="B22" s="29"/>
      <c r="C22" s="26"/>
      <c r="D22" s="26"/>
      <c r="E22" s="26"/>
      <c r="F22" s="26"/>
      <c r="G22" s="26"/>
      <c r="J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30"/>
      <c r="X22" s="30"/>
      <c r="Y22" s="30"/>
      <c r="Z22" s="26"/>
      <c r="AA22" s="26"/>
    </row>
    <row r="23" customFormat="false" ht="15.75" hidden="false" customHeight="false" outlineLevel="0" collapsed="false">
      <c r="A23" s="33" t="s">
        <v>25</v>
      </c>
      <c r="B23" s="36" t="s">
        <v>24</v>
      </c>
      <c r="C23" s="26" t="n">
        <v>2400</v>
      </c>
      <c r="D23" s="26"/>
      <c r="E23" s="26" t="n">
        <v>288</v>
      </c>
      <c r="F23" s="26"/>
      <c r="G23" s="26" t="n">
        <v>288</v>
      </c>
      <c r="J23" s="26"/>
      <c r="L23" s="26"/>
      <c r="M23" s="26" t="n">
        <v>2400</v>
      </c>
      <c r="N23" s="26"/>
      <c r="O23" s="26" t="n">
        <v>288</v>
      </c>
      <c r="P23" s="26"/>
      <c r="Q23" s="26" t="n">
        <v>288</v>
      </c>
      <c r="R23" s="26" t="n">
        <v>0</v>
      </c>
      <c r="S23" s="26"/>
      <c r="T23" s="26" t="n">
        <v>0</v>
      </c>
      <c r="U23" s="26"/>
      <c r="V23" s="26" t="n">
        <v>0</v>
      </c>
      <c r="W23" s="30" t="n">
        <v>2400</v>
      </c>
      <c r="X23" s="30"/>
      <c r="Y23" s="30" t="n">
        <v>288</v>
      </c>
      <c r="Z23" s="26"/>
      <c r="AA23" s="26" t="n">
        <v>288</v>
      </c>
    </row>
    <row r="24" customFormat="false" ht="15.75" hidden="false" customHeight="false" outlineLevel="0" collapsed="false">
      <c r="A24" s="31" t="s">
        <v>20</v>
      </c>
      <c r="B24" s="32"/>
      <c r="C24" s="26"/>
      <c r="D24" s="26"/>
      <c r="E24" s="26"/>
      <c r="F24" s="26"/>
      <c r="G24" s="26"/>
      <c r="J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30"/>
      <c r="X24" s="30"/>
      <c r="Y24" s="30"/>
      <c r="Z24" s="26"/>
      <c r="AA24" s="26"/>
    </row>
    <row r="25" customFormat="false" ht="15.75" hidden="false" customHeight="false" outlineLevel="0" collapsed="false">
      <c r="A25" s="33" t="s">
        <v>21</v>
      </c>
      <c r="B25" s="36" t="s">
        <v>24</v>
      </c>
      <c r="C25" s="26" t="n">
        <v>2400</v>
      </c>
      <c r="D25" s="26" t="n">
        <v>120</v>
      </c>
      <c r="E25" s="26" t="n">
        <v>288</v>
      </c>
      <c r="F25" s="26"/>
      <c r="G25" s="26" t="n">
        <v>288</v>
      </c>
      <c r="J25" s="26"/>
      <c r="L25" s="26"/>
      <c r="M25" s="26" t="n">
        <v>2400</v>
      </c>
      <c r="N25" s="26" t="n">
        <v>120</v>
      </c>
      <c r="O25" s="26" t="n">
        <v>288</v>
      </c>
      <c r="P25" s="26"/>
      <c r="Q25" s="26" t="n">
        <v>288</v>
      </c>
      <c r="R25" s="26"/>
      <c r="S25" s="26"/>
      <c r="T25" s="26"/>
      <c r="U25" s="26"/>
      <c r="V25" s="26" t="n">
        <v>0</v>
      </c>
      <c r="W25" s="30" t="n">
        <v>2400</v>
      </c>
      <c r="X25" s="30" t="n">
        <v>120</v>
      </c>
      <c r="Y25" s="30" t="n">
        <v>288</v>
      </c>
      <c r="Z25" s="26"/>
      <c r="AA25" s="26" t="n">
        <v>288</v>
      </c>
    </row>
    <row r="26" customFormat="false" ht="15.75" hidden="false" customHeight="false" outlineLevel="0" collapsed="false">
      <c r="A26" s="31"/>
      <c r="B26" s="32"/>
      <c r="C26" s="26"/>
      <c r="D26" s="26"/>
      <c r="E26" s="26"/>
      <c r="F26" s="26"/>
      <c r="G26" s="26"/>
      <c r="J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30"/>
      <c r="X26" s="30"/>
      <c r="Y26" s="30"/>
      <c r="Z26" s="26"/>
      <c r="AA26" s="26"/>
    </row>
    <row r="27" customFormat="false" ht="15.75" hidden="false" customHeight="false" outlineLevel="0" collapsed="false">
      <c r="A27" s="33" t="s">
        <v>26</v>
      </c>
      <c r="B27" s="29" t="s">
        <v>19</v>
      </c>
      <c r="C27" s="37" t="n">
        <v>5479.4865</v>
      </c>
      <c r="D27" s="26"/>
      <c r="E27" s="26" t="n">
        <v>73359.4</v>
      </c>
      <c r="F27" s="26"/>
      <c r="G27" s="26" t="n">
        <v>73359.4</v>
      </c>
      <c r="J27" s="26"/>
      <c r="L27" s="26"/>
      <c r="M27" s="26" t="n">
        <v>5479.4865</v>
      </c>
      <c r="N27" s="26"/>
      <c r="O27" s="26" t="n">
        <v>73359.4</v>
      </c>
      <c r="P27" s="26"/>
      <c r="Q27" s="26" t="n">
        <v>73359.4</v>
      </c>
      <c r="R27" s="26" t="n">
        <v>-281</v>
      </c>
      <c r="S27" s="26"/>
      <c r="T27" s="26" t="n">
        <v>-3762.06273799999</v>
      </c>
      <c r="U27" s="26"/>
      <c r="V27" s="26" t="n">
        <v>-3762.06273799999</v>
      </c>
      <c r="W27" s="30" t="n">
        <v>5409</v>
      </c>
      <c r="X27" s="30"/>
      <c r="Y27" s="30" t="n">
        <v>72415.692</v>
      </c>
      <c r="Z27" s="26"/>
      <c r="AA27" s="26" t="n">
        <v>72415.692</v>
      </c>
    </row>
    <row r="28" customFormat="false" ht="15.75" hidden="false" customHeight="false" outlineLevel="0" collapsed="false">
      <c r="A28" s="31" t="s">
        <v>20</v>
      </c>
      <c r="B28" s="32"/>
      <c r="C28" s="26"/>
      <c r="D28" s="26"/>
      <c r="E28" s="26"/>
      <c r="F28" s="26"/>
      <c r="G28" s="26"/>
      <c r="J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30"/>
      <c r="X28" s="30"/>
      <c r="Y28" s="30"/>
      <c r="Z28" s="26"/>
      <c r="AA28" s="26"/>
    </row>
    <row r="29" customFormat="false" ht="15.75" hidden="false" customHeight="false" outlineLevel="0" collapsed="false">
      <c r="A29" s="28" t="s">
        <v>21</v>
      </c>
      <c r="B29" s="29" t="s">
        <v>19</v>
      </c>
      <c r="C29" s="37" t="n">
        <v>5479.4865</v>
      </c>
      <c r="D29" s="26" t="n">
        <v>13388</v>
      </c>
      <c r="E29" s="26" t="n">
        <v>73359.4</v>
      </c>
      <c r="F29" s="26"/>
      <c r="G29" s="26" t="n">
        <v>73359.4</v>
      </c>
      <c r="J29" s="26"/>
      <c r="L29" s="26"/>
      <c r="M29" s="26" t="n">
        <v>5479.4865</v>
      </c>
      <c r="N29" s="26" t="n">
        <v>13388</v>
      </c>
      <c r="O29" s="26" t="n">
        <v>73359.4</v>
      </c>
      <c r="P29" s="26"/>
      <c r="Q29" s="26" t="n">
        <v>73359.4</v>
      </c>
      <c r="R29" s="26" t="n">
        <v>-281</v>
      </c>
      <c r="S29" s="26"/>
      <c r="T29" s="26" t="n">
        <v>-3762.06273799999</v>
      </c>
      <c r="U29" s="26"/>
      <c r="V29" s="26" t="n">
        <v>-3762.06273799999</v>
      </c>
      <c r="W29" s="30" t="n">
        <v>5409</v>
      </c>
      <c r="X29" s="30" t="n">
        <v>13388</v>
      </c>
      <c r="Y29" s="30" t="n">
        <v>72415.692</v>
      </c>
      <c r="Z29" s="26"/>
      <c r="AA29" s="26" t="n">
        <v>72415.692</v>
      </c>
    </row>
    <row r="30" customFormat="false" ht="15.75" hidden="false" customHeight="false" outlineLevel="0" collapsed="false">
      <c r="A30" s="28"/>
      <c r="B30" s="29"/>
      <c r="C30" s="26"/>
      <c r="D30" s="26"/>
      <c r="E30" s="26"/>
      <c r="F30" s="26"/>
      <c r="G30" s="26"/>
      <c r="J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30"/>
      <c r="X30" s="30"/>
      <c r="Y30" s="30"/>
      <c r="Z30" s="26"/>
      <c r="AA30" s="26"/>
    </row>
    <row r="31" customFormat="false" ht="15.75" hidden="false" customHeight="false" outlineLevel="0" collapsed="false">
      <c r="A31" s="33" t="s">
        <v>27</v>
      </c>
      <c r="B31" s="29" t="s">
        <v>19</v>
      </c>
      <c r="C31" s="26" t="n">
        <v>761</v>
      </c>
      <c r="D31" s="26"/>
      <c r="E31" s="26" t="n">
        <v>8395.3</v>
      </c>
      <c r="F31" s="26"/>
      <c r="G31" s="26" t="n">
        <v>8395.3</v>
      </c>
      <c r="J31" s="26"/>
      <c r="L31" s="26"/>
      <c r="M31" s="26" t="n">
        <v>761</v>
      </c>
      <c r="N31" s="26"/>
      <c r="O31" s="26" t="n">
        <v>8395.3</v>
      </c>
      <c r="P31" s="26"/>
      <c r="Q31" s="26" t="n">
        <v>8395.3</v>
      </c>
      <c r="R31" s="26" t="n">
        <v>100</v>
      </c>
      <c r="S31" s="26"/>
      <c r="T31" s="26" t="n">
        <v>1095</v>
      </c>
      <c r="U31" s="26"/>
      <c r="V31" s="26" t="n">
        <v>1095</v>
      </c>
      <c r="W31" s="30" t="n">
        <v>2068</v>
      </c>
      <c r="X31" s="30"/>
      <c r="Y31" s="30" t="n">
        <v>22781.1</v>
      </c>
      <c r="Z31" s="26"/>
      <c r="AA31" s="26" t="n">
        <v>22781.1</v>
      </c>
    </row>
    <row r="32" customFormat="false" ht="15.75" hidden="false" customHeight="false" outlineLevel="0" collapsed="false">
      <c r="A32" s="31" t="s">
        <v>20</v>
      </c>
      <c r="B32" s="29"/>
      <c r="C32" s="26"/>
      <c r="D32" s="26"/>
      <c r="E32" s="26"/>
      <c r="F32" s="26"/>
      <c r="G32" s="26"/>
      <c r="J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30"/>
      <c r="X32" s="30"/>
      <c r="Y32" s="30"/>
      <c r="Z32" s="26"/>
      <c r="AA32" s="26"/>
    </row>
    <row r="33" customFormat="false" ht="15.75" hidden="false" customHeight="false" outlineLevel="0" collapsed="false">
      <c r="A33" s="28" t="s">
        <v>21</v>
      </c>
      <c r="B33" s="29" t="s">
        <v>19</v>
      </c>
      <c r="C33" s="26" t="n">
        <v>750</v>
      </c>
      <c r="D33" s="26" t="n">
        <v>11016</v>
      </c>
      <c r="E33" s="26" t="n">
        <v>8262</v>
      </c>
      <c r="F33" s="26"/>
      <c r="G33" s="26" t="n">
        <v>8262</v>
      </c>
      <c r="J33" s="26"/>
      <c r="L33" s="26"/>
      <c r="M33" s="26" t="n">
        <v>750</v>
      </c>
      <c r="N33" s="26" t="n">
        <v>11016</v>
      </c>
      <c r="O33" s="26" t="n">
        <v>8262</v>
      </c>
      <c r="P33" s="26"/>
      <c r="Q33" s="26" t="n">
        <v>8262</v>
      </c>
      <c r="R33" s="26" t="n">
        <v>106</v>
      </c>
      <c r="S33" s="26"/>
      <c r="T33" s="26" t="n">
        <v>1167.7</v>
      </c>
      <c r="U33" s="26"/>
      <c r="V33" s="26" t="n">
        <v>1167.7</v>
      </c>
      <c r="W33" s="30" t="n">
        <v>2068</v>
      </c>
      <c r="X33" s="30" t="n">
        <v>11016</v>
      </c>
      <c r="Y33" s="30" t="n">
        <v>22781.1</v>
      </c>
      <c r="Z33" s="26"/>
      <c r="AA33" s="26" t="n">
        <v>22781.1</v>
      </c>
    </row>
    <row r="34" customFormat="false" ht="15.75" hidden="true" customHeight="false" outlineLevel="0" collapsed="false">
      <c r="A34" s="28" t="s">
        <v>22</v>
      </c>
      <c r="B34" s="29" t="s">
        <v>19</v>
      </c>
      <c r="C34" s="26" t="n">
        <v>11</v>
      </c>
      <c r="D34" s="26" t="n">
        <v>12118</v>
      </c>
      <c r="E34" s="26" t="n">
        <v>133.3</v>
      </c>
      <c r="F34" s="26"/>
      <c r="G34" s="26" t="n">
        <v>133.3</v>
      </c>
      <c r="J34" s="26"/>
      <c r="L34" s="26"/>
      <c r="M34" s="26" t="n">
        <v>11</v>
      </c>
      <c r="N34" s="26" t="n">
        <v>12118</v>
      </c>
      <c r="O34" s="26" t="n">
        <v>133.3</v>
      </c>
      <c r="P34" s="26"/>
      <c r="Q34" s="26" t="n">
        <v>133.3</v>
      </c>
      <c r="R34" s="26" t="n">
        <v>-6</v>
      </c>
      <c r="S34" s="26"/>
      <c r="T34" s="26" t="n">
        <v>-72.7</v>
      </c>
      <c r="U34" s="26"/>
      <c r="V34" s="26" t="n">
        <v>-72.7</v>
      </c>
      <c r="W34" s="30" t="n">
        <v>0</v>
      </c>
      <c r="X34" s="30" t="n">
        <v>12118</v>
      </c>
      <c r="Y34" s="30" t="n">
        <v>0</v>
      </c>
      <c r="Z34" s="26"/>
      <c r="AA34" s="26" t="n">
        <v>0</v>
      </c>
    </row>
    <row r="35" customFormat="false" ht="15.75" hidden="false" customHeight="false" outlineLevel="0" collapsed="false">
      <c r="A35" s="28"/>
      <c r="B35" s="29"/>
      <c r="C35" s="26"/>
      <c r="D35" s="26"/>
      <c r="E35" s="26"/>
      <c r="F35" s="26"/>
      <c r="G35" s="26"/>
      <c r="J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30"/>
      <c r="X35" s="30"/>
      <c r="Y35" s="30"/>
      <c r="Z35" s="26"/>
      <c r="AA35" s="26"/>
    </row>
    <row r="36" customFormat="false" ht="15.75" hidden="false" customHeight="false" outlineLevel="0" collapsed="false">
      <c r="A36" s="33" t="s">
        <v>28</v>
      </c>
      <c r="B36" s="29" t="s">
        <v>19</v>
      </c>
      <c r="C36" s="26" t="n">
        <v>303</v>
      </c>
      <c r="D36" s="26"/>
      <c r="E36" s="26" t="n">
        <v>909.9</v>
      </c>
      <c r="F36" s="26"/>
      <c r="G36" s="26" t="n">
        <v>909.9</v>
      </c>
      <c r="J36" s="26"/>
      <c r="L36" s="26"/>
      <c r="M36" s="26" t="n">
        <v>303</v>
      </c>
      <c r="N36" s="26"/>
      <c r="O36" s="26" t="n">
        <v>909.9</v>
      </c>
      <c r="P36" s="26"/>
      <c r="Q36" s="26" t="n">
        <v>909.9</v>
      </c>
      <c r="R36" s="26" t="n">
        <v>-266</v>
      </c>
      <c r="S36" s="26"/>
      <c r="T36" s="26" t="n">
        <v>-798.9</v>
      </c>
      <c r="U36" s="26"/>
      <c r="V36" s="26" t="n">
        <v>-798.9</v>
      </c>
      <c r="W36" s="30" t="n">
        <v>13</v>
      </c>
      <c r="X36" s="30"/>
      <c r="Y36" s="30" t="n">
        <v>39</v>
      </c>
      <c r="Z36" s="26"/>
      <c r="AA36" s="26" t="n">
        <v>39</v>
      </c>
    </row>
    <row r="37" customFormat="false" ht="15.75" hidden="false" customHeight="false" outlineLevel="0" collapsed="false">
      <c r="A37" s="31" t="s">
        <v>20</v>
      </c>
      <c r="B37" s="32"/>
      <c r="C37" s="26"/>
      <c r="D37" s="26"/>
      <c r="E37" s="26"/>
      <c r="F37" s="26"/>
      <c r="G37" s="26"/>
      <c r="J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30"/>
      <c r="X37" s="30"/>
      <c r="Y37" s="30"/>
      <c r="Z37" s="26"/>
      <c r="AA37" s="26"/>
    </row>
    <row r="38" customFormat="false" ht="15.75" hidden="false" customHeight="false" outlineLevel="0" collapsed="false">
      <c r="A38" s="33" t="s">
        <v>21</v>
      </c>
      <c r="B38" s="29" t="s">
        <v>19</v>
      </c>
      <c r="C38" s="26" t="n">
        <v>300</v>
      </c>
      <c r="D38" s="26" t="n">
        <v>3000</v>
      </c>
      <c r="E38" s="26" t="n">
        <v>900</v>
      </c>
      <c r="F38" s="26"/>
      <c r="G38" s="26" t="n">
        <v>900</v>
      </c>
      <c r="J38" s="26"/>
      <c r="L38" s="26"/>
      <c r="M38" s="26" t="n">
        <v>300</v>
      </c>
      <c r="N38" s="26" t="n">
        <v>3000</v>
      </c>
      <c r="O38" s="26" t="n">
        <v>900</v>
      </c>
      <c r="P38" s="26"/>
      <c r="Q38" s="26" t="n">
        <v>900</v>
      </c>
      <c r="R38" s="26" t="n">
        <v>-263</v>
      </c>
      <c r="S38" s="26"/>
      <c r="T38" s="26" t="n">
        <v>-789</v>
      </c>
      <c r="U38" s="26"/>
      <c r="V38" s="26" t="n">
        <v>-789</v>
      </c>
      <c r="W38" s="30" t="n">
        <v>13</v>
      </c>
      <c r="X38" s="30" t="n">
        <v>3000</v>
      </c>
      <c r="Y38" s="30" t="n">
        <v>39</v>
      </c>
      <c r="Z38" s="26"/>
      <c r="AA38" s="26" t="n">
        <v>39</v>
      </c>
    </row>
    <row r="39" customFormat="false" ht="15.75" hidden="true" customHeight="false" outlineLevel="0" collapsed="false">
      <c r="A39" s="33" t="s">
        <v>22</v>
      </c>
      <c r="B39" s="29" t="s">
        <v>19</v>
      </c>
      <c r="C39" s="26" t="n">
        <v>3</v>
      </c>
      <c r="D39" s="26" t="n">
        <v>3300</v>
      </c>
      <c r="E39" s="26" t="n">
        <v>9.9</v>
      </c>
      <c r="F39" s="26"/>
      <c r="G39" s="26" t="n">
        <v>9.9</v>
      </c>
      <c r="J39" s="26"/>
      <c r="L39" s="26"/>
      <c r="M39" s="26" t="n">
        <v>3</v>
      </c>
      <c r="N39" s="26" t="n">
        <v>3300</v>
      </c>
      <c r="O39" s="26" t="n">
        <v>9.9</v>
      </c>
      <c r="P39" s="26"/>
      <c r="Q39" s="26" t="n">
        <v>9.9</v>
      </c>
      <c r="R39" s="26" t="n">
        <v>-3</v>
      </c>
      <c r="S39" s="26"/>
      <c r="T39" s="26" t="n">
        <v>-9.9</v>
      </c>
      <c r="U39" s="26"/>
      <c r="V39" s="26" t="n">
        <v>-9.9</v>
      </c>
      <c r="W39" s="30" t="n">
        <v>0</v>
      </c>
      <c r="X39" s="30" t="n">
        <v>3300</v>
      </c>
      <c r="Y39" s="30" t="n">
        <v>0</v>
      </c>
      <c r="Z39" s="26"/>
      <c r="AA39" s="26" t="n">
        <v>0</v>
      </c>
    </row>
    <row r="40" customFormat="false" ht="15.75" hidden="false" customHeight="false" outlineLevel="0" collapsed="false">
      <c r="A40" s="28"/>
      <c r="B40" s="29"/>
      <c r="C40" s="26"/>
      <c r="D40" s="26"/>
      <c r="E40" s="26"/>
      <c r="F40" s="26"/>
      <c r="G40" s="26"/>
      <c r="J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30"/>
      <c r="X40" s="30"/>
      <c r="Y40" s="30"/>
      <c r="Z40" s="26"/>
      <c r="AA40" s="26"/>
    </row>
    <row r="41" customFormat="false" ht="15.75" hidden="false" customHeight="false" outlineLevel="0" collapsed="false">
      <c r="A41" s="28" t="s">
        <v>29</v>
      </c>
      <c r="B41" s="29" t="s">
        <v>19</v>
      </c>
      <c r="C41" s="26" t="n">
        <v>310</v>
      </c>
      <c r="D41" s="26"/>
      <c r="E41" s="26" t="n">
        <v>6721.9</v>
      </c>
      <c r="F41" s="26"/>
      <c r="G41" s="26" t="n">
        <v>6721.9</v>
      </c>
      <c r="J41" s="26"/>
      <c r="L41" s="26"/>
      <c r="M41" s="26" t="n">
        <v>310</v>
      </c>
      <c r="N41" s="26"/>
      <c r="O41" s="26" t="n">
        <v>6721.9</v>
      </c>
      <c r="P41" s="26"/>
      <c r="Q41" s="26" t="n">
        <v>6721.9</v>
      </c>
      <c r="R41" s="26" t="n">
        <v>0</v>
      </c>
      <c r="S41" s="26"/>
      <c r="T41" s="26" t="n">
        <v>-8.60000000000039</v>
      </c>
      <c r="U41" s="26"/>
      <c r="V41" s="26" t="n">
        <v>-8.60000000000039</v>
      </c>
      <c r="W41" s="30" t="n">
        <v>598</v>
      </c>
      <c r="X41" s="30"/>
      <c r="Y41" s="30" t="n">
        <v>12927.6</v>
      </c>
      <c r="Z41" s="26"/>
      <c r="AA41" s="26" t="n">
        <v>12927.6</v>
      </c>
    </row>
    <row r="42" customFormat="false" ht="15.75" hidden="false" customHeight="false" outlineLevel="0" collapsed="false">
      <c r="A42" s="31" t="s">
        <v>20</v>
      </c>
      <c r="B42" s="29"/>
      <c r="C42" s="26"/>
      <c r="D42" s="26"/>
      <c r="E42" s="26"/>
      <c r="F42" s="26"/>
      <c r="G42" s="26"/>
      <c r="J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30"/>
      <c r="X42" s="30"/>
      <c r="Y42" s="30"/>
      <c r="Z42" s="26"/>
      <c r="AA42" s="26"/>
    </row>
    <row r="43" customFormat="false" ht="15.75" hidden="false" customHeight="false" outlineLevel="0" collapsed="false">
      <c r="A43" s="33" t="s">
        <v>21</v>
      </c>
      <c r="B43" s="29" t="s">
        <v>19</v>
      </c>
      <c r="C43" s="26" t="n">
        <v>298</v>
      </c>
      <c r="D43" s="26" t="n">
        <v>21600</v>
      </c>
      <c r="E43" s="26" t="n">
        <v>6436.8</v>
      </c>
      <c r="F43" s="26"/>
      <c r="G43" s="26" t="n">
        <v>6436.8</v>
      </c>
      <c r="J43" s="26"/>
      <c r="L43" s="26"/>
      <c r="M43" s="26" t="n">
        <v>298</v>
      </c>
      <c r="N43" s="26" t="n">
        <v>21600</v>
      </c>
      <c r="O43" s="26" t="n">
        <v>6436.8</v>
      </c>
      <c r="P43" s="26"/>
      <c r="Q43" s="26" t="n">
        <v>6436.8</v>
      </c>
      <c r="R43" s="26" t="n">
        <v>4</v>
      </c>
      <c r="S43" s="26"/>
      <c r="T43" s="26" t="n">
        <v>86.3999999999996</v>
      </c>
      <c r="U43" s="26"/>
      <c r="V43" s="26" t="n">
        <v>86.3999999999996</v>
      </c>
      <c r="W43" s="30" t="n">
        <v>593</v>
      </c>
      <c r="X43" s="30" t="n">
        <v>21600</v>
      </c>
      <c r="Y43" s="30" t="n">
        <v>12808.8</v>
      </c>
      <c r="Z43" s="26"/>
      <c r="AA43" s="26" t="n">
        <v>12808.8</v>
      </c>
    </row>
    <row r="44" customFormat="false" ht="15.75" hidden="false" customHeight="false" outlineLevel="0" collapsed="false">
      <c r="A44" s="28" t="s">
        <v>22</v>
      </c>
      <c r="B44" s="29" t="s">
        <v>19</v>
      </c>
      <c r="C44" s="26" t="n">
        <v>12</v>
      </c>
      <c r="D44" s="26" t="n">
        <v>23760</v>
      </c>
      <c r="E44" s="26" t="n">
        <v>285.1</v>
      </c>
      <c r="F44" s="26"/>
      <c r="G44" s="26" t="n">
        <v>285.1</v>
      </c>
      <c r="J44" s="26"/>
      <c r="L44" s="26"/>
      <c r="M44" s="26" t="n">
        <v>12</v>
      </c>
      <c r="N44" s="26" t="n">
        <v>23760</v>
      </c>
      <c r="O44" s="26" t="n">
        <v>285.1</v>
      </c>
      <c r="P44" s="26"/>
      <c r="Q44" s="26" t="n">
        <v>285.1</v>
      </c>
      <c r="R44" s="26" t="n">
        <v>-4</v>
      </c>
      <c r="S44" s="26"/>
      <c r="T44" s="26" t="n">
        <v>-95</v>
      </c>
      <c r="U44" s="26"/>
      <c r="V44" s="26" t="n">
        <v>-95</v>
      </c>
      <c r="W44" s="30" t="n">
        <v>5</v>
      </c>
      <c r="X44" s="30" t="n">
        <v>23760</v>
      </c>
      <c r="Y44" s="30" t="n">
        <v>118.8</v>
      </c>
      <c r="Z44" s="26"/>
      <c r="AA44" s="26" t="n">
        <v>118.8</v>
      </c>
    </row>
    <row r="45" customFormat="false" ht="15.75" hidden="false" customHeight="false" outlineLevel="0" collapsed="false">
      <c r="A45" s="28"/>
      <c r="B45" s="29"/>
      <c r="C45" s="23"/>
      <c r="D45" s="23"/>
      <c r="E45" s="23"/>
      <c r="F45" s="23"/>
      <c r="G45" s="23"/>
      <c r="J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4"/>
      <c r="X45" s="24"/>
      <c r="Y45" s="24"/>
      <c r="Z45" s="23"/>
      <c r="AA45" s="23"/>
    </row>
    <row r="46" customFormat="false" ht="15.75" hidden="false" customHeight="false" outlineLevel="0" collapsed="false">
      <c r="A46" s="21" t="s">
        <v>30</v>
      </c>
      <c r="B46" s="22" t="s">
        <v>31</v>
      </c>
      <c r="C46" s="38" t="n">
        <v>10000</v>
      </c>
      <c r="D46" s="23"/>
      <c r="E46" s="23" t="n">
        <v>3200</v>
      </c>
      <c r="F46" s="23"/>
      <c r="G46" s="23" t="n">
        <v>3200</v>
      </c>
      <c r="J46" s="23"/>
      <c r="L46" s="23"/>
      <c r="M46" s="38" t="n">
        <v>10000</v>
      </c>
      <c r="N46" s="23"/>
      <c r="O46" s="23" t="n">
        <v>3200</v>
      </c>
      <c r="P46" s="23"/>
      <c r="Q46" s="23" t="n">
        <v>3200</v>
      </c>
      <c r="R46" s="23"/>
      <c r="S46" s="23"/>
      <c r="T46" s="23"/>
      <c r="U46" s="23"/>
      <c r="V46" s="23"/>
      <c r="W46" s="39" t="n">
        <v>9248.75</v>
      </c>
      <c r="X46" s="24"/>
      <c r="Y46" s="24" t="n">
        <v>2959.6</v>
      </c>
      <c r="Z46" s="23"/>
      <c r="AA46" s="23" t="n">
        <v>2959.6</v>
      </c>
    </row>
    <row r="47" customFormat="false" ht="15.75" hidden="false" customHeight="false" outlineLevel="0" collapsed="false">
      <c r="A47" s="31" t="s">
        <v>20</v>
      </c>
      <c r="B47" s="22"/>
      <c r="C47" s="40"/>
      <c r="D47" s="26"/>
      <c r="E47" s="26"/>
      <c r="F47" s="26"/>
      <c r="G47" s="26"/>
      <c r="J47" s="26"/>
      <c r="L47" s="26"/>
      <c r="M47" s="40"/>
      <c r="N47" s="26"/>
      <c r="O47" s="26"/>
      <c r="P47" s="26"/>
      <c r="Q47" s="26"/>
      <c r="R47" s="26"/>
      <c r="S47" s="26"/>
      <c r="T47" s="26"/>
      <c r="U47" s="26"/>
      <c r="V47" s="26"/>
      <c r="W47" s="41"/>
      <c r="X47" s="30"/>
      <c r="Y47" s="30"/>
      <c r="Z47" s="26"/>
      <c r="AA47" s="26"/>
    </row>
    <row r="48" customFormat="false" ht="15.75" hidden="false" customHeight="false" outlineLevel="0" collapsed="false">
      <c r="A48" s="28" t="s">
        <v>32</v>
      </c>
      <c r="B48" s="36" t="s">
        <v>31</v>
      </c>
      <c r="C48" s="40" t="n">
        <v>10000</v>
      </c>
      <c r="D48" s="26" t="n">
        <v>320</v>
      </c>
      <c r="E48" s="26" t="n">
        <v>3200</v>
      </c>
      <c r="F48" s="26"/>
      <c r="G48" s="26" t="n">
        <v>3200</v>
      </c>
      <c r="J48" s="26"/>
      <c r="L48" s="26"/>
      <c r="M48" s="40" t="n">
        <v>10000</v>
      </c>
      <c r="N48" s="26" t="n">
        <v>320</v>
      </c>
      <c r="O48" s="26" t="n">
        <v>3200</v>
      </c>
      <c r="P48" s="26"/>
      <c r="Q48" s="26" t="n">
        <v>3200</v>
      </c>
      <c r="R48" s="26"/>
      <c r="S48" s="26"/>
      <c r="T48" s="26"/>
      <c r="U48" s="26"/>
      <c r="V48" s="26"/>
      <c r="W48" s="41" t="n">
        <v>9248.75</v>
      </c>
      <c r="X48" s="30" t="n">
        <v>320</v>
      </c>
      <c r="Y48" s="30" t="n">
        <v>2959.6</v>
      </c>
      <c r="Z48" s="26"/>
      <c r="AA48" s="26" t="n">
        <v>2959.6</v>
      </c>
    </row>
    <row r="49" customFormat="false" ht="15.75" hidden="false" customHeight="false" outlineLevel="0" collapsed="false">
      <c r="A49" s="33"/>
      <c r="B49" s="36"/>
      <c r="C49" s="26"/>
      <c r="D49" s="26"/>
      <c r="E49" s="26"/>
      <c r="F49" s="26"/>
      <c r="G49" s="26"/>
      <c r="J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30"/>
      <c r="X49" s="30"/>
      <c r="Y49" s="30"/>
      <c r="Z49" s="26"/>
      <c r="AA49" s="26"/>
    </row>
    <row r="50" customFormat="false" ht="31.5" hidden="false" customHeight="false" outlineLevel="0" collapsed="false">
      <c r="A50" s="21" t="s">
        <v>33</v>
      </c>
      <c r="B50" s="42" t="s">
        <v>19</v>
      </c>
      <c r="C50" s="23" t="n">
        <v>980</v>
      </c>
      <c r="D50" s="23"/>
      <c r="E50" s="23" t="n">
        <v>6370</v>
      </c>
      <c r="F50" s="23"/>
      <c r="G50" s="23" t="n">
        <v>6370</v>
      </c>
      <c r="J50" s="23"/>
      <c r="L50" s="23"/>
      <c r="M50" s="23" t="n">
        <v>980</v>
      </c>
      <c r="N50" s="23"/>
      <c r="O50" s="23" t="n">
        <v>6370</v>
      </c>
      <c r="P50" s="23"/>
      <c r="Q50" s="23" t="n">
        <v>6370</v>
      </c>
      <c r="R50" s="23" t="n">
        <v>-100</v>
      </c>
      <c r="S50" s="23"/>
      <c r="T50" s="23" t="n">
        <v>-650</v>
      </c>
      <c r="U50" s="23"/>
      <c r="V50" s="23" t="n">
        <v>-650</v>
      </c>
      <c r="W50" s="24" t="n">
        <v>880</v>
      </c>
      <c r="X50" s="24"/>
      <c r="Y50" s="24" t="n">
        <v>5720</v>
      </c>
      <c r="Z50" s="23"/>
      <c r="AA50" s="23" t="n">
        <v>5720</v>
      </c>
    </row>
    <row r="51" customFormat="false" ht="15.75" hidden="false" customHeight="false" outlineLevel="0" collapsed="false">
      <c r="A51" s="31" t="s">
        <v>20</v>
      </c>
      <c r="B51" s="42"/>
      <c r="C51" s="26"/>
      <c r="D51" s="26"/>
      <c r="E51" s="26"/>
      <c r="F51" s="26"/>
      <c r="G51" s="26"/>
      <c r="J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30"/>
      <c r="X51" s="30"/>
      <c r="Y51" s="30"/>
      <c r="Z51" s="26"/>
      <c r="AA51" s="26"/>
    </row>
    <row r="52" customFormat="false" ht="15.75" hidden="false" customHeight="false" outlineLevel="0" collapsed="false">
      <c r="A52" s="33" t="s">
        <v>34</v>
      </c>
      <c r="B52" s="29" t="s">
        <v>19</v>
      </c>
      <c r="C52" s="26" t="n">
        <v>980</v>
      </c>
      <c r="D52" s="26" t="n">
        <v>6500</v>
      </c>
      <c r="E52" s="26" t="n">
        <v>6370</v>
      </c>
      <c r="F52" s="26"/>
      <c r="G52" s="26" t="n">
        <v>6370</v>
      </c>
      <c r="J52" s="26"/>
      <c r="L52" s="26"/>
      <c r="M52" s="26" t="n">
        <v>980</v>
      </c>
      <c r="N52" s="26" t="n">
        <v>6500</v>
      </c>
      <c r="O52" s="26" t="n">
        <v>6370</v>
      </c>
      <c r="P52" s="26"/>
      <c r="Q52" s="26" t="n">
        <v>6370</v>
      </c>
      <c r="R52" s="26" t="n">
        <v>-100</v>
      </c>
      <c r="S52" s="26"/>
      <c r="T52" s="26" t="n">
        <v>-650</v>
      </c>
      <c r="U52" s="26"/>
      <c r="V52" s="26" t="n">
        <v>-650</v>
      </c>
      <c r="W52" s="30" t="n">
        <v>880</v>
      </c>
      <c r="X52" s="30" t="n">
        <v>6500</v>
      </c>
      <c r="Y52" s="30" t="n">
        <v>5720</v>
      </c>
      <c r="Z52" s="26"/>
      <c r="AA52" s="26" t="n">
        <v>5720</v>
      </c>
    </row>
    <row r="53" customFormat="false" ht="15.75" hidden="false" customHeight="false" outlineLevel="0" collapsed="false">
      <c r="A53" s="43"/>
      <c r="B53" s="42"/>
      <c r="C53" s="26"/>
      <c r="D53" s="26"/>
      <c r="E53" s="26"/>
      <c r="F53" s="26"/>
      <c r="G53" s="26"/>
      <c r="J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30"/>
      <c r="X53" s="30"/>
      <c r="Y53" s="30"/>
      <c r="Z53" s="26"/>
      <c r="AA53" s="26"/>
    </row>
    <row r="54" customFormat="false" ht="45.75" hidden="false" customHeight="true" outlineLevel="0" collapsed="false">
      <c r="A54" s="21" t="s">
        <v>35</v>
      </c>
      <c r="B54" s="42"/>
      <c r="C54" s="23"/>
      <c r="D54" s="23"/>
      <c r="E54" s="23" t="n">
        <v>8748.8</v>
      </c>
      <c r="F54" s="23"/>
      <c r="G54" s="23" t="n">
        <v>8748.8</v>
      </c>
      <c r="J54" s="23"/>
      <c r="L54" s="23" t="n">
        <v>0</v>
      </c>
      <c r="M54" s="23"/>
      <c r="N54" s="23"/>
      <c r="O54" s="23" t="n">
        <v>8748.8</v>
      </c>
      <c r="P54" s="23" t="n">
        <v>0</v>
      </c>
      <c r="Q54" s="23" t="n">
        <v>8748.8</v>
      </c>
      <c r="R54" s="23"/>
      <c r="S54" s="23"/>
      <c r="T54" s="23"/>
      <c r="U54" s="23"/>
      <c r="V54" s="23"/>
      <c r="W54" s="24"/>
      <c r="X54" s="24"/>
      <c r="Y54" s="24" t="n">
        <v>15948.8</v>
      </c>
      <c r="Z54" s="23"/>
      <c r="AA54" s="23" t="n">
        <v>15948.8</v>
      </c>
    </row>
    <row r="55" customFormat="false" ht="15.75" hidden="false" customHeight="false" outlineLevel="0" collapsed="false">
      <c r="A55" s="44"/>
      <c r="B55" s="29"/>
      <c r="C55" s="23"/>
      <c r="D55" s="23"/>
      <c r="E55" s="23"/>
      <c r="F55" s="23"/>
      <c r="G55" s="23"/>
      <c r="J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</row>
    <row r="56" customFormat="false" ht="15.75" hidden="false" customHeight="false" outlineLevel="0" collapsed="false">
      <c r="A56" s="21" t="s">
        <v>36</v>
      </c>
      <c r="B56" s="45"/>
      <c r="C56" s="38" t="n">
        <v>55011</v>
      </c>
      <c r="D56" s="23"/>
      <c r="E56" s="23" t="n">
        <v>5721.1</v>
      </c>
      <c r="F56" s="23"/>
      <c r="G56" s="23" t="n">
        <v>5721.1</v>
      </c>
      <c r="J56" s="23" t="n">
        <v>0</v>
      </c>
      <c r="K56" s="23" t="n">
        <v>15117</v>
      </c>
      <c r="L56" s="23" t="n">
        <v>15117</v>
      </c>
      <c r="M56" s="38" t="n">
        <v>55011</v>
      </c>
      <c r="N56" s="23"/>
      <c r="O56" s="23" t="n">
        <v>5721.1</v>
      </c>
      <c r="P56" s="23" t="n">
        <v>15117</v>
      </c>
      <c r="Q56" s="23" t="n">
        <v>20838.1</v>
      </c>
      <c r="R56" s="38" t="n">
        <v>-2312</v>
      </c>
      <c r="S56" s="23"/>
      <c r="T56" s="23" t="n">
        <v>-240.400000000001</v>
      </c>
      <c r="U56" s="23" t="n">
        <v>-474.6</v>
      </c>
      <c r="V56" s="23" t="n">
        <v>-715.000000000001</v>
      </c>
      <c r="W56" s="38" t="n">
        <v>52699</v>
      </c>
      <c r="X56" s="23"/>
      <c r="Y56" s="23" t="n">
        <v>5480.7</v>
      </c>
      <c r="Z56" s="23" t="n">
        <v>14642.42</v>
      </c>
      <c r="AA56" s="23" t="n">
        <v>20123.12</v>
      </c>
    </row>
    <row r="57" customFormat="false" ht="15.75" hidden="false" customHeight="false" outlineLevel="0" collapsed="false">
      <c r="A57" s="31" t="s">
        <v>20</v>
      </c>
      <c r="B57" s="45"/>
      <c r="C57" s="40"/>
      <c r="D57" s="26"/>
      <c r="E57" s="26"/>
      <c r="F57" s="26"/>
      <c r="G57" s="26"/>
      <c r="J57" s="26"/>
      <c r="L57" s="26"/>
      <c r="M57" s="26"/>
      <c r="N57" s="26"/>
      <c r="O57" s="26"/>
      <c r="P57" s="26"/>
      <c r="Q57" s="26"/>
      <c r="R57" s="40"/>
      <c r="S57" s="26"/>
      <c r="T57" s="26"/>
      <c r="U57" s="26"/>
      <c r="V57" s="26"/>
      <c r="W57" s="40"/>
      <c r="X57" s="26"/>
      <c r="Y57" s="26"/>
      <c r="Z57" s="26"/>
      <c r="AA57" s="26"/>
    </row>
    <row r="58" customFormat="false" ht="15.75" hidden="false" customHeight="false" outlineLevel="0" collapsed="false">
      <c r="A58" s="28" t="s">
        <v>37</v>
      </c>
      <c r="B58" s="46" t="s">
        <v>31</v>
      </c>
      <c r="C58" s="40" t="n">
        <v>55011</v>
      </c>
      <c r="D58" s="26" t="n">
        <v>104</v>
      </c>
      <c r="E58" s="26" t="n">
        <v>5721.1</v>
      </c>
      <c r="F58" s="26"/>
      <c r="G58" s="26" t="n">
        <v>5721.1</v>
      </c>
      <c r="H58" s="41"/>
      <c r="I58" s="30"/>
      <c r="J58" s="26"/>
      <c r="K58" s="26" t="n">
        <v>15117</v>
      </c>
      <c r="L58" s="26" t="n">
        <v>15117</v>
      </c>
      <c r="M58" s="40" t="n">
        <v>55011</v>
      </c>
      <c r="N58" s="26" t="n">
        <v>104</v>
      </c>
      <c r="O58" s="26" t="n">
        <v>5721.1</v>
      </c>
      <c r="P58" s="26" t="n">
        <v>15117</v>
      </c>
      <c r="Q58" s="26" t="n">
        <v>20838.1</v>
      </c>
      <c r="R58" s="40" t="n">
        <v>-2312</v>
      </c>
      <c r="S58" s="26"/>
      <c r="T58" s="26" t="n">
        <v>-240.400000000001</v>
      </c>
      <c r="U58" s="26" t="n">
        <v>-474.6</v>
      </c>
      <c r="V58" s="26" t="n">
        <v>-715.000000000001</v>
      </c>
      <c r="W58" s="40" t="n">
        <v>52699</v>
      </c>
      <c r="X58" s="26" t="n">
        <v>104</v>
      </c>
      <c r="Y58" s="26" t="n">
        <v>5480.7</v>
      </c>
      <c r="Z58" s="26" t="n">
        <v>14642.42</v>
      </c>
      <c r="AA58" s="26" t="n">
        <v>20123.12</v>
      </c>
    </row>
    <row r="59" customFormat="false" ht="15.75" hidden="false" customHeight="false" outlineLevel="0" collapsed="false">
      <c r="A59" s="47"/>
      <c r="B59" s="45"/>
      <c r="C59" s="40"/>
      <c r="D59" s="26"/>
      <c r="E59" s="26"/>
      <c r="F59" s="26"/>
      <c r="G59" s="26"/>
      <c r="J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</row>
    <row r="60" customFormat="false" ht="15.75" hidden="false" customHeight="false" outlineLevel="0" collapsed="false">
      <c r="A60" s="21" t="s">
        <v>38</v>
      </c>
      <c r="B60" s="45"/>
      <c r="C60" s="38" t="n">
        <v>2876</v>
      </c>
      <c r="D60" s="23"/>
      <c r="E60" s="23" t="n">
        <v>2876</v>
      </c>
      <c r="F60" s="23"/>
      <c r="G60" s="23" t="n">
        <v>2876</v>
      </c>
      <c r="J60" s="23" t="n">
        <v>675.1</v>
      </c>
      <c r="K60" s="23" t="n">
        <v>12610</v>
      </c>
      <c r="L60" s="23" t="n">
        <v>13285.1</v>
      </c>
      <c r="M60" s="38" t="n">
        <v>2798</v>
      </c>
      <c r="N60" s="23"/>
      <c r="O60" s="23" t="n">
        <v>3551.1</v>
      </c>
      <c r="P60" s="23" t="n">
        <v>12610</v>
      </c>
      <c r="Q60" s="23" t="n">
        <v>16161.1</v>
      </c>
      <c r="R60" s="23" t="n">
        <v>0</v>
      </c>
      <c r="S60" s="23"/>
      <c r="T60" s="23" t="n">
        <v>0</v>
      </c>
      <c r="U60" s="23" t="n">
        <v>0</v>
      </c>
      <c r="V60" s="23" t="n">
        <v>0</v>
      </c>
      <c r="W60" s="23" t="n">
        <v>2798</v>
      </c>
      <c r="X60" s="23"/>
      <c r="Y60" s="23" t="n">
        <v>3551.1</v>
      </c>
      <c r="Z60" s="23" t="n">
        <v>12610</v>
      </c>
      <c r="AA60" s="23" t="n">
        <v>16161.1</v>
      </c>
    </row>
    <row r="61" customFormat="false" ht="15.75" hidden="false" customHeight="false" outlineLevel="0" collapsed="false">
      <c r="A61" s="31" t="s">
        <v>20</v>
      </c>
      <c r="B61" s="45"/>
      <c r="C61" s="40"/>
      <c r="D61" s="26"/>
      <c r="E61" s="26"/>
      <c r="F61" s="26"/>
      <c r="G61" s="26"/>
      <c r="J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</row>
    <row r="62" customFormat="false" ht="31.5" hidden="false" customHeight="false" outlineLevel="0" collapsed="false">
      <c r="A62" s="28" t="s">
        <v>39</v>
      </c>
      <c r="B62" s="48" t="s">
        <v>40</v>
      </c>
      <c r="C62" s="40" t="n">
        <v>2876</v>
      </c>
      <c r="D62" s="26" t="n">
        <v>1000</v>
      </c>
      <c r="E62" s="26" t="n">
        <v>2876</v>
      </c>
      <c r="F62" s="26"/>
      <c r="G62" s="26" t="n">
        <v>2876</v>
      </c>
      <c r="H62" s="30" t="n">
        <v>-78</v>
      </c>
      <c r="I62" s="30" t="n">
        <v>200</v>
      </c>
      <c r="J62" s="26" t="n">
        <v>481.6</v>
      </c>
      <c r="K62" s="26" t="n">
        <v>11986</v>
      </c>
      <c r="L62" s="26" t="n">
        <v>12467.6</v>
      </c>
      <c r="M62" s="26" t="n">
        <v>2798</v>
      </c>
      <c r="N62" s="26" t="n">
        <v>1200</v>
      </c>
      <c r="O62" s="26" t="n">
        <v>3357.6</v>
      </c>
      <c r="P62" s="26" t="n">
        <v>11986</v>
      </c>
      <c r="Q62" s="26" t="n">
        <v>15343.6</v>
      </c>
      <c r="R62" s="26"/>
      <c r="S62" s="26"/>
      <c r="T62" s="26"/>
      <c r="U62" s="26"/>
      <c r="V62" s="26"/>
      <c r="W62" s="26" t="n">
        <v>2798</v>
      </c>
      <c r="X62" s="26" t="n">
        <v>1200</v>
      </c>
      <c r="Y62" s="26" t="n">
        <v>3357.6</v>
      </c>
      <c r="Z62" s="26" t="n">
        <v>11986</v>
      </c>
      <c r="AA62" s="26" t="n">
        <v>15343.6</v>
      </c>
    </row>
    <row r="63" customFormat="false" ht="31.5" hidden="false" customHeight="false" outlineLevel="0" collapsed="false">
      <c r="A63" s="28" t="s">
        <v>41</v>
      </c>
      <c r="B63" s="48"/>
      <c r="C63" s="40"/>
      <c r="D63" s="26"/>
      <c r="E63" s="26"/>
      <c r="F63" s="26"/>
      <c r="G63" s="26"/>
      <c r="H63" s="30"/>
      <c r="I63" s="30"/>
      <c r="J63" s="26" t="n">
        <v>193.5</v>
      </c>
      <c r="K63" s="26" t="n">
        <v>624</v>
      </c>
      <c r="L63" s="26" t="n">
        <v>817.5</v>
      </c>
      <c r="M63" s="26"/>
      <c r="N63" s="26"/>
      <c r="O63" s="26" t="n">
        <v>193.5</v>
      </c>
      <c r="P63" s="26" t="n">
        <v>624</v>
      </c>
      <c r="Q63" s="26" t="n">
        <v>817.5</v>
      </c>
      <c r="R63" s="26"/>
      <c r="S63" s="26"/>
      <c r="T63" s="26"/>
      <c r="U63" s="26"/>
      <c r="V63" s="26"/>
      <c r="W63" s="26"/>
      <c r="X63" s="26"/>
      <c r="Y63" s="26" t="n">
        <v>193.5</v>
      </c>
      <c r="Z63" s="26" t="n">
        <v>624</v>
      </c>
      <c r="AA63" s="26" t="n">
        <v>817.5</v>
      </c>
    </row>
    <row r="64" customFormat="false" ht="81" hidden="false" customHeight="true" outlineLevel="0" collapsed="false">
      <c r="A64" s="49" t="s">
        <v>42</v>
      </c>
      <c r="B64" s="42"/>
      <c r="C64" s="23"/>
      <c r="D64" s="23"/>
      <c r="E64" s="23"/>
      <c r="F64" s="23"/>
      <c r="G64" s="23"/>
      <c r="J64" s="23" t="n">
        <v>1300</v>
      </c>
      <c r="K64" s="23" t="n">
        <v>4383</v>
      </c>
      <c r="L64" s="23" t="n">
        <v>5683</v>
      </c>
      <c r="M64" s="23"/>
      <c r="N64" s="23"/>
      <c r="O64" s="23" t="n">
        <v>1300</v>
      </c>
      <c r="P64" s="23" t="n">
        <v>4383</v>
      </c>
      <c r="Q64" s="23" t="n">
        <v>5683</v>
      </c>
      <c r="R64" s="23"/>
      <c r="S64" s="23"/>
      <c r="T64" s="23"/>
      <c r="U64" s="23"/>
      <c r="V64" s="26"/>
      <c r="W64" s="23"/>
      <c r="X64" s="23"/>
      <c r="Y64" s="23" t="n">
        <v>2026.6</v>
      </c>
      <c r="Z64" s="23" t="n">
        <v>4383</v>
      </c>
      <c r="AA64" s="23" t="n">
        <v>6409.6</v>
      </c>
    </row>
    <row r="65" customFormat="false" ht="46.5" hidden="false" customHeight="true" outlineLevel="0" collapsed="false">
      <c r="A65" s="21" t="s">
        <v>43</v>
      </c>
      <c r="B65" s="42"/>
      <c r="C65" s="23"/>
      <c r="D65" s="23"/>
      <c r="E65" s="23" t="n">
        <v>1700</v>
      </c>
      <c r="F65" s="23"/>
      <c r="G65" s="23" t="n">
        <v>1700</v>
      </c>
      <c r="J65" s="23"/>
      <c r="K65" s="23" t="n">
        <v>193</v>
      </c>
      <c r="L65" s="23" t="n">
        <v>193</v>
      </c>
      <c r="M65" s="23"/>
      <c r="N65" s="23"/>
      <c r="O65" s="23" t="n">
        <v>1700</v>
      </c>
      <c r="P65" s="23" t="n">
        <v>193</v>
      </c>
      <c r="Q65" s="23" t="n">
        <v>1893</v>
      </c>
      <c r="R65" s="23"/>
      <c r="S65" s="23"/>
      <c r="T65" s="23"/>
      <c r="U65" s="23" t="n">
        <v>1997</v>
      </c>
      <c r="V65" s="23" t="n">
        <v>1997</v>
      </c>
      <c r="W65" s="23"/>
      <c r="X65" s="23"/>
      <c r="Y65" s="23" t="n">
        <v>1586.1</v>
      </c>
      <c r="Z65" s="23" t="n">
        <v>2190</v>
      </c>
      <c r="AA65" s="23" t="n">
        <v>3776.1</v>
      </c>
    </row>
    <row r="66" customFormat="false" ht="69.75" hidden="true" customHeight="true" outlineLevel="0" collapsed="false">
      <c r="A66" s="21" t="s">
        <v>44</v>
      </c>
      <c r="B66" s="42"/>
      <c r="C66" s="23"/>
      <c r="D66" s="23"/>
      <c r="E66" s="23" t="n">
        <v>200</v>
      </c>
      <c r="F66" s="23"/>
      <c r="G66" s="23" t="n">
        <v>200</v>
      </c>
      <c r="J66" s="23"/>
      <c r="L66" s="23"/>
      <c r="M66" s="23"/>
      <c r="N66" s="23"/>
      <c r="O66" s="23" t="n">
        <v>200</v>
      </c>
      <c r="P66" s="23" t="n">
        <v>0</v>
      </c>
      <c r="Q66" s="23" t="n">
        <v>200</v>
      </c>
      <c r="R66" s="23"/>
      <c r="S66" s="23"/>
      <c r="T66" s="23"/>
      <c r="U66" s="23"/>
      <c r="V66" s="26"/>
      <c r="W66" s="23"/>
      <c r="X66" s="23"/>
      <c r="Y66" s="23" t="n">
        <v>0</v>
      </c>
      <c r="Z66" s="23"/>
      <c r="AA66" s="23" t="n">
        <v>0</v>
      </c>
    </row>
    <row r="67" customFormat="false" ht="188.25" hidden="false" customHeight="true" outlineLevel="0" collapsed="false">
      <c r="A67" s="21" t="s">
        <v>45</v>
      </c>
      <c r="B67" s="42"/>
      <c r="C67" s="23"/>
      <c r="D67" s="23"/>
      <c r="E67" s="23"/>
      <c r="F67" s="23"/>
      <c r="G67" s="23"/>
      <c r="J67" s="23" t="n">
        <v>3297.5</v>
      </c>
      <c r="K67" s="24" t="n">
        <v>6754.5</v>
      </c>
      <c r="L67" s="23" t="n">
        <v>10052</v>
      </c>
      <c r="M67" s="23"/>
      <c r="N67" s="23"/>
      <c r="O67" s="23" t="n">
        <v>3297.5</v>
      </c>
      <c r="P67" s="23" t="n">
        <v>6754.5</v>
      </c>
      <c r="Q67" s="23" t="n">
        <v>10052</v>
      </c>
      <c r="R67" s="23"/>
      <c r="S67" s="23"/>
      <c r="T67" s="23" t="n">
        <v>2250</v>
      </c>
      <c r="U67" s="23" t="n">
        <v>11800</v>
      </c>
      <c r="V67" s="23" t="n">
        <v>14050</v>
      </c>
      <c r="W67" s="23"/>
      <c r="X67" s="23"/>
      <c r="Y67" s="23" t="n">
        <v>4547.5</v>
      </c>
      <c r="Z67" s="23" t="n">
        <v>17154.5</v>
      </c>
      <c r="AA67" s="23" t="n">
        <v>21702</v>
      </c>
    </row>
    <row r="68" customFormat="false" ht="198" hidden="false" customHeight="true" outlineLevel="0" collapsed="false">
      <c r="A68" s="21" t="s">
        <v>46</v>
      </c>
      <c r="B68" s="42"/>
      <c r="C68" s="23"/>
      <c r="D68" s="23"/>
      <c r="E68" s="23"/>
      <c r="F68" s="23"/>
      <c r="G68" s="23"/>
      <c r="J68" s="23" t="n">
        <v>1961</v>
      </c>
      <c r="K68" s="24" t="n">
        <v>3922</v>
      </c>
      <c r="L68" s="23" t="n">
        <v>5883</v>
      </c>
      <c r="M68" s="23"/>
      <c r="N68" s="23"/>
      <c r="O68" s="23" t="n">
        <v>1961</v>
      </c>
      <c r="P68" s="23" t="n">
        <v>3922</v>
      </c>
      <c r="Q68" s="23" t="n">
        <v>5883</v>
      </c>
      <c r="R68" s="23"/>
      <c r="S68" s="23"/>
      <c r="T68" s="23"/>
      <c r="U68" s="23" t="n">
        <v>-1400</v>
      </c>
      <c r="V68" s="23" t="n">
        <v>-1400</v>
      </c>
      <c r="W68" s="23"/>
      <c r="X68" s="23"/>
      <c r="Y68" s="23" t="n">
        <v>1961</v>
      </c>
      <c r="Z68" s="23" t="n">
        <v>3922</v>
      </c>
      <c r="AA68" s="23" t="n">
        <v>5883</v>
      </c>
    </row>
    <row r="69" customFormat="false" ht="146.25" hidden="false" customHeight="true" outlineLevel="0" collapsed="false">
      <c r="A69" s="21" t="s">
        <v>47</v>
      </c>
      <c r="B69" s="42"/>
      <c r="C69" s="23"/>
      <c r="D69" s="23"/>
      <c r="E69" s="23"/>
      <c r="F69" s="23"/>
      <c r="G69" s="23"/>
      <c r="J69" s="23" t="n">
        <v>42.2</v>
      </c>
      <c r="K69" s="24" t="n">
        <v>809</v>
      </c>
      <c r="L69" s="23" t="n">
        <v>851.2</v>
      </c>
      <c r="M69" s="23"/>
      <c r="N69" s="23"/>
      <c r="O69" s="23" t="n">
        <v>42.2</v>
      </c>
      <c r="P69" s="23" t="n">
        <v>809</v>
      </c>
      <c r="Q69" s="23" t="n">
        <v>851.2</v>
      </c>
      <c r="R69" s="23"/>
      <c r="S69" s="23"/>
      <c r="T69" s="23" t="n">
        <v>36.4</v>
      </c>
      <c r="U69" s="23" t="n">
        <v>691</v>
      </c>
      <c r="V69" s="23" t="n">
        <v>727.4</v>
      </c>
      <c r="W69" s="23"/>
      <c r="X69" s="23"/>
      <c r="Y69" s="23" t="n">
        <v>81.6</v>
      </c>
      <c r="Z69" s="23" t="n">
        <v>1557</v>
      </c>
      <c r="AA69" s="23" t="n">
        <v>1638.6</v>
      </c>
    </row>
    <row r="70" customFormat="false" ht="203.25" hidden="false" customHeight="true" outlineLevel="0" collapsed="false">
      <c r="A70" s="21" t="s">
        <v>48</v>
      </c>
      <c r="B70" s="42"/>
      <c r="C70" s="23"/>
      <c r="D70" s="23"/>
      <c r="E70" s="23"/>
      <c r="F70" s="23"/>
      <c r="G70" s="23"/>
      <c r="J70" s="23" t="n">
        <v>4499.3</v>
      </c>
      <c r="K70" s="24" t="n">
        <v>10790</v>
      </c>
      <c r="L70" s="23" t="n">
        <v>15289.3</v>
      </c>
      <c r="M70" s="23"/>
      <c r="N70" s="23"/>
      <c r="O70" s="23" t="n">
        <v>4499.3</v>
      </c>
      <c r="P70" s="23" t="n">
        <v>10790</v>
      </c>
      <c r="Q70" s="23" t="n">
        <v>15289.3</v>
      </c>
      <c r="R70" s="23"/>
      <c r="S70" s="23"/>
      <c r="T70" s="23"/>
      <c r="U70" s="23"/>
      <c r="V70" s="23" t="n">
        <v>0</v>
      </c>
      <c r="W70" s="23"/>
      <c r="X70" s="23"/>
      <c r="Y70" s="23" t="n">
        <v>4499.3</v>
      </c>
      <c r="Z70" s="23" t="n">
        <v>10790</v>
      </c>
      <c r="AA70" s="23" t="n">
        <v>15289.3</v>
      </c>
    </row>
    <row r="71" customFormat="false" ht="180" hidden="false" customHeight="true" outlineLevel="0" collapsed="false">
      <c r="A71" s="21" t="s">
        <v>49</v>
      </c>
      <c r="B71" s="42"/>
      <c r="C71" s="23"/>
      <c r="D71" s="23"/>
      <c r="E71" s="23" t="n">
        <v>4050</v>
      </c>
      <c r="F71" s="23" t="n">
        <v>1800</v>
      </c>
      <c r="G71" s="23" t="n">
        <v>5850</v>
      </c>
      <c r="J71" s="23"/>
      <c r="K71" s="24"/>
      <c r="L71" s="23"/>
      <c r="M71" s="23"/>
      <c r="N71" s="23"/>
      <c r="O71" s="23" t="n">
        <v>4050</v>
      </c>
      <c r="P71" s="23" t="n">
        <v>1800</v>
      </c>
      <c r="Q71" s="23" t="n">
        <v>5850</v>
      </c>
      <c r="R71" s="23"/>
      <c r="S71" s="23"/>
      <c r="T71" s="23" t="n">
        <v>-2250</v>
      </c>
      <c r="U71" s="23" t="n">
        <v>580</v>
      </c>
      <c r="V71" s="23" t="n">
        <v>-1670</v>
      </c>
      <c r="W71" s="23"/>
      <c r="X71" s="23"/>
      <c r="Y71" s="23" t="n">
        <v>1800</v>
      </c>
      <c r="Z71" s="23" t="n">
        <v>3260</v>
      </c>
      <c r="AA71" s="23" t="n">
        <v>5060</v>
      </c>
    </row>
    <row r="72" customFormat="false" ht="19.5" hidden="false" customHeight="true" outlineLevel="0" collapsed="false">
      <c r="A72" s="21" t="s">
        <v>50</v>
      </c>
      <c r="B72" s="29"/>
      <c r="C72" s="23"/>
      <c r="D72" s="23"/>
      <c r="E72" s="23"/>
      <c r="F72" s="23"/>
      <c r="G72" s="23"/>
      <c r="J72" s="23"/>
      <c r="K72" s="24"/>
      <c r="L72" s="23"/>
      <c r="M72" s="23"/>
      <c r="N72" s="23"/>
      <c r="O72" s="23"/>
      <c r="P72" s="23"/>
      <c r="Q72" s="23"/>
      <c r="R72" s="23"/>
      <c r="S72" s="23"/>
      <c r="T72" s="23" t="n">
        <v>3239.4</v>
      </c>
      <c r="U72" s="23" t="n">
        <v>29486</v>
      </c>
      <c r="V72" s="23" t="n">
        <v>32725.4</v>
      </c>
      <c r="W72" s="23"/>
      <c r="X72" s="23"/>
      <c r="Y72" s="23" t="n">
        <v>3239.4</v>
      </c>
      <c r="Z72" s="23" t="n">
        <v>29486</v>
      </c>
      <c r="AA72" s="23" t="n">
        <v>32725.4</v>
      </c>
    </row>
    <row r="73" customFormat="false" ht="34.5" hidden="false" customHeight="true" outlineLevel="0" collapsed="false">
      <c r="A73" s="21" t="s">
        <v>51</v>
      </c>
      <c r="B73" s="50"/>
      <c r="C73" s="23"/>
      <c r="D73" s="23"/>
      <c r="E73" s="23"/>
      <c r="F73" s="23"/>
      <c r="G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23"/>
      <c r="X73" s="23"/>
      <c r="Y73" s="23" t="n">
        <v>929.6</v>
      </c>
      <c r="Z73" s="23"/>
      <c r="AA73" s="23" t="n">
        <v>929.6</v>
      </c>
    </row>
    <row r="74" customFormat="false" ht="24" hidden="false" customHeight="true" outlineLevel="0" collapsed="false">
      <c r="A74" s="52" t="s">
        <v>52</v>
      </c>
      <c r="B74" s="50"/>
      <c r="C74" s="23"/>
      <c r="D74" s="23"/>
      <c r="E74" s="23" t="n">
        <v>338618</v>
      </c>
      <c r="F74" s="23" t="n">
        <v>2058.5</v>
      </c>
      <c r="G74" s="51" t="n">
        <v>340676.5</v>
      </c>
      <c r="J74" s="51" t="e">
        <f aca="false"/>
        <v>#REF!</v>
      </c>
      <c r="K74" s="51" t="e">
        <f aca="false"/>
        <v>#REF!</v>
      </c>
      <c r="L74" s="51" t="e">
        <f aca="false"/>
        <v>#REF!</v>
      </c>
      <c r="M74" s="51"/>
      <c r="N74" s="51"/>
      <c r="O74" s="51" t="n">
        <v>339293.1</v>
      </c>
      <c r="P74" s="51" t="n">
        <v>56378.5</v>
      </c>
      <c r="Q74" s="51" t="n">
        <v>395671.6</v>
      </c>
      <c r="R74" s="51"/>
      <c r="S74" s="51"/>
      <c r="T74" s="51" t="n">
        <v>3275.83726200001</v>
      </c>
      <c r="U74" s="51" t="n">
        <v>42679.4</v>
      </c>
      <c r="V74" s="51" t="n">
        <v>45955.237262</v>
      </c>
      <c r="Y74" s="51" t="n">
        <v>365356.192</v>
      </c>
      <c r="Z74" s="51" t="n">
        <v>99994.92</v>
      </c>
      <c r="AA74" s="51" t="s">
        <v>53</v>
      </c>
    </row>
    <row r="75" customFormat="false" ht="15.75" hidden="false" customHeight="false" outlineLevel="0" collapsed="false">
      <c r="C75" s="53"/>
      <c r="D75" s="53"/>
      <c r="E75" s="53"/>
      <c r="F75" s="53"/>
      <c r="G75" s="53"/>
    </row>
    <row r="76" customFormat="false" ht="15.75" hidden="false" customHeight="false" outlineLevel="0" collapsed="false">
      <c r="C76" s="53"/>
      <c r="D76" s="53"/>
      <c r="E76" s="53"/>
      <c r="F76" s="53"/>
      <c r="G76" s="53"/>
    </row>
    <row r="77" customFormat="false" ht="15.75" hidden="false" customHeight="false" outlineLevel="0" collapsed="false">
      <c r="C77" s="53"/>
      <c r="D77" s="53"/>
      <c r="E77" s="53"/>
      <c r="F77" s="53"/>
      <c r="G77" s="53"/>
    </row>
    <row r="78" customFormat="false" ht="15.75" hidden="false" customHeight="false" outlineLevel="0" collapsed="false">
      <c r="C78" s="53"/>
      <c r="D78" s="53"/>
      <c r="E78" s="53"/>
      <c r="F78" s="53"/>
      <c r="G78" s="53"/>
    </row>
    <row r="79" customFormat="false" ht="15.75" hidden="false" customHeight="false" outlineLevel="0" collapsed="false">
      <c r="C79" s="53"/>
      <c r="D79" s="53"/>
      <c r="E79" s="53"/>
      <c r="F79" s="53"/>
      <c r="G79" s="53"/>
    </row>
    <row r="80" customFormat="false" ht="15.75" hidden="false" customHeight="false" outlineLevel="0" collapsed="false">
      <c r="C80" s="53"/>
      <c r="D80" s="53"/>
      <c r="E80" s="53"/>
      <c r="F80" s="53"/>
      <c r="G80" s="53"/>
    </row>
    <row r="81" customFormat="false" ht="15.75" hidden="false" customHeight="false" outlineLevel="0" collapsed="false">
      <c r="C81" s="53"/>
      <c r="D81" s="53"/>
      <c r="E81" s="53"/>
      <c r="F81" s="53"/>
      <c r="G81" s="53"/>
    </row>
    <row r="82" customFormat="false" ht="15.75" hidden="false" customHeight="false" outlineLevel="0" collapsed="false">
      <c r="C82" s="53"/>
      <c r="D82" s="53"/>
      <c r="E82" s="53"/>
      <c r="F82" s="53"/>
      <c r="G82" s="53"/>
    </row>
    <row r="83" customFormat="false" ht="15.75" hidden="false" customHeight="false" outlineLevel="0" collapsed="false">
      <c r="C83" s="53"/>
      <c r="D83" s="53"/>
      <c r="E83" s="53"/>
      <c r="F83" s="53"/>
      <c r="G83" s="53"/>
    </row>
    <row r="84" customFormat="false" ht="15.75" hidden="false" customHeight="false" outlineLevel="0" collapsed="false">
      <c r="C84" s="53"/>
      <c r="D84" s="53"/>
      <c r="E84" s="53"/>
      <c r="F84" s="53"/>
      <c r="G84" s="53"/>
    </row>
    <row r="85" customFormat="false" ht="15.75" hidden="false" customHeight="false" outlineLevel="0" collapsed="false">
      <c r="C85" s="53"/>
      <c r="D85" s="53"/>
      <c r="E85" s="53"/>
      <c r="F85" s="53"/>
      <c r="G85" s="53"/>
    </row>
    <row r="86" customFormat="false" ht="15.75" hidden="false" customHeight="false" outlineLevel="0" collapsed="false">
      <c r="C86" s="53"/>
      <c r="D86" s="53"/>
      <c r="E86" s="53"/>
      <c r="F86" s="53"/>
      <c r="G86" s="53"/>
    </row>
    <row r="87" customFormat="false" ht="15.75" hidden="false" customHeight="false" outlineLevel="0" collapsed="false">
      <c r="C87" s="53"/>
      <c r="D87" s="53"/>
      <c r="E87" s="53"/>
      <c r="F87" s="53"/>
      <c r="G87" s="53"/>
    </row>
    <row r="88" customFormat="false" ht="15.75" hidden="false" customHeight="false" outlineLevel="0" collapsed="false">
      <c r="C88" s="53"/>
      <c r="D88" s="53"/>
      <c r="E88" s="53"/>
      <c r="F88" s="53"/>
      <c r="G88" s="53"/>
    </row>
    <row r="89" customFormat="false" ht="15.75" hidden="false" customHeight="false" outlineLevel="0" collapsed="false">
      <c r="C89" s="53"/>
      <c r="D89" s="53"/>
      <c r="E89" s="53"/>
      <c r="F89" s="53"/>
      <c r="G89" s="53"/>
    </row>
    <row r="90" customFormat="false" ht="15.75" hidden="false" customHeight="false" outlineLevel="0" collapsed="false">
      <c r="C90" s="53"/>
      <c r="D90" s="53"/>
      <c r="E90" s="53"/>
      <c r="F90" s="53"/>
      <c r="G90" s="53"/>
    </row>
    <row r="91" customFormat="false" ht="15.75" hidden="false" customHeight="false" outlineLevel="0" collapsed="false">
      <c r="C91" s="53"/>
      <c r="D91" s="53"/>
      <c r="E91" s="53"/>
      <c r="F91" s="53"/>
      <c r="G91" s="53"/>
    </row>
    <row r="92" customFormat="false" ht="15.75" hidden="false" customHeight="false" outlineLevel="0" collapsed="false">
      <c r="C92" s="53"/>
      <c r="D92" s="53"/>
      <c r="E92" s="53"/>
      <c r="F92" s="53"/>
      <c r="G92" s="53"/>
    </row>
    <row r="93" customFormat="false" ht="15.75" hidden="false" customHeight="false" outlineLevel="0" collapsed="false">
      <c r="C93" s="53"/>
      <c r="D93" s="53"/>
      <c r="E93" s="53"/>
      <c r="F93" s="53"/>
      <c r="G93" s="53"/>
    </row>
    <row r="94" customFormat="false" ht="15.75" hidden="false" customHeight="false" outlineLevel="0" collapsed="false">
      <c r="C94" s="53"/>
      <c r="D94" s="53"/>
      <c r="E94" s="53"/>
      <c r="F94" s="53"/>
      <c r="G94" s="53"/>
    </row>
    <row r="95" customFormat="false" ht="15.75" hidden="false" customHeight="false" outlineLevel="0" collapsed="false">
      <c r="C95" s="53"/>
      <c r="D95" s="53"/>
      <c r="E95" s="53"/>
      <c r="F95" s="53"/>
      <c r="G95" s="53"/>
    </row>
    <row r="96" customFormat="false" ht="15.75" hidden="false" customHeight="false" outlineLevel="0" collapsed="false">
      <c r="C96" s="53"/>
      <c r="D96" s="53"/>
      <c r="E96" s="53"/>
      <c r="F96" s="53"/>
      <c r="G96" s="53"/>
    </row>
    <row r="97" customFormat="false" ht="15.75" hidden="false" customHeight="false" outlineLevel="0" collapsed="false">
      <c r="C97" s="53"/>
      <c r="D97" s="53"/>
      <c r="E97" s="53"/>
      <c r="F97" s="53"/>
      <c r="G97" s="53"/>
    </row>
    <row r="98" customFormat="false" ht="15.75" hidden="false" customHeight="false" outlineLevel="0" collapsed="false">
      <c r="C98" s="53"/>
      <c r="D98" s="53"/>
      <c r="E98" s="53"/>
      <c r="F98" s="53"/>
      <c r="G98" s="53"/>
    </row>
    <row r="99" customFormat="false" ht="15.75" hidden="false" customHeight="false" outlineLevel="0" collapsed="false">
      <c r="C99" s="53"/>
      <c r="D99" s="53"/>
      <c r="E99" s="53"/>
      <c r="F99" s="53"/>
      <c r="G99" s="53"/>
    </row>
    <row r="100" customFormat="false" ht="15.75" hidden="false" customHeight="false" outlineLevel="0" collapsed="false">
      <c r="C100" s="53"/>
      <c r="D100" s="53"/>
      <c r="E100" s="53"/>
      <c r="F100" s="53"/>
      <c r="G100" s="53"/>
    </row>
    <row r="101" customFormat="false" ht="15.75" hidden="false" customHeight="false" outlineLevel="0" collapsed="false">
      <c r="C101" s="53"/>
      <c r="D101" s="53"/>
      <c r="E101" s="53"/>
      <c r="F101" s="53"/>
      <c r="G101" s="53"/>
    </row>
    <row r="102" customFormat="false" ht="15.75" hidden="false" customHeight="false" outlineLevel="0" collapsed="false">
      <c r="C102" s="53"/>
      <c r="D102" s="53"/>
      <c r="E102" s="53"/>
      <c r="F102" s="53"/>
      <c r="G102" s="53"/>
    </row>
    <row r="103" customFormat="false" ht="15.75" hidden="false" customHeight="false" outlineLevel="0" collapsed="false">
      <c r="C103" s="53"/>
      <c r="D103" s="53"/>
      <c r="E103" s="53"/>
      <c r="F103" s="53"/>
      <c r="G103" s="53"/>
    </row>
    <row r="104" customFormat="false" ht="15.75" hidden="false" customHeight="false" outlineLevel="0" collapsed="false">
      <c r="C104" s="53"/>
      <c r="D104" s="53"/>
      <c r="E104" s="53"/>
      <c r="F104" s="53"/>
      <c r="G104" s="53"/>
    </row>
    <row r="105" customFormat="false" ht="15.75" hidden="false" customHeight="false" outlineLevel="0" collapsed="false">
      <c r="C105" s="53"/>
      <c r="D105" s="53"/>
      <c r="E105" s="53"/>
      <c r="F105" s="53"/>
      <c r="G105" s="53"/>
    </row>
    <row r="106" customFormat="false" ht="15.75" hidden="false" customHeight="false" outlineLevel="0" collapsed="false">
      <c r="C106" s="53"/>
      <c r="D106" s="53"/>
      <c r="E106" s="53"/>
      <c r="F106" s="53"/>
      <c r="G106" s="53"/>
    </row>
    <row r="107" customFormat="false" ht="15.75" hidden="false" customHeight="false" outlineLevel="0" collapsed="false">
      <c r="C107" s="53"/>
      <c r="D107" s="53"/>
      <c r="E107" s="53"/>
      <c r="F107" s="53"/>
      <c r="G107" s="53"/>
    </row>
    <row r="108" customFormat="false" ht="15.75" hidden="false" customHeight="false" outlineLevel="0" collapsed="false">
      <c r="C108" s="53"/>
      <c r="D108" s="53"/>
      <c r="E108" s="53"/>
      <c r="F108" s="53"/>
      <c r="G108" s="53"/>
    </row>
    <row r="109" customFormat="false" ht="15.75" hidden="false" customHeight="false" outlineLevel="0" collapsed="false">
      <c r="C109" s="53"/>
      <c r="D109" s="53"/>
      <c r="E109" s="53"/>
      <c r="F109" s="53"/>
      <c r="G109" s="53"/>
    </row>
    <row r="110" customFormat="false" ht="15.75" hidden="false" customHeight="false" outlineLevel="0" collapsed="false">
      <c r="C110" s="53"/>
      <c r="D110" s="53"/>
      <c r="E110" s="53"/>
      <c r="F110" s="53"/>
      <c r="G110" s="53"/>
    </row>
  </sheetData>
  <mergeCells count="4">
    <mergeCell ref="A6:AA6"/>
    <mergeCell ref="B8:B10"/>
    <mergeCell ref="W8:AA8"/>
    <mergeCell ref="W9:Y9"/>
  </mergeCells>
  <printOptions headings="false" gridLines="false" gridLinesSet="true" horizontalCentered="tru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firstPageNumber="15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11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C21" activeCellId="0" sqref="AC21"/>
    </sheetView>
  </sheetViews>
  <sheetFormatPr defaultColWidth="15.5625" defaultRowHeight="12.75" zeroHeight="false" outlineLevelRow="0" outlineLevelCol="0"/>
  <cols>
    <col collapsed="false" customWidth="true" hidden="false" outlineLevel="0" max="1" min="1" style="0" width="87.85"/>
    <col collapsed="false" customWidth="true" hidden="false" outlineLevel="0" max="2" min="2" style="0" width="11.42"/>
    <col collapsed="false" customWidth="true" hidden="true" outlineLevel="0" max="3" min="3" style="0" width="10.13"/>
    <col collapsed="false" customWidth="true" hidden="true" outlineLevel="0" max="4" min="4" style="0" width="8.7"/>
    <col collapsed="false" customWidth="true" hidden="true" outlineLevel="0" max="5" min="5" style="0" width="11.85"/>
    <col collapsed="false" customWidth="true" hidden="true" outlineLevel="0" max="6" min="6" style="0" width="12.28"/>
    <col collapsed="false" customWidth="true" hidden="true" outlineLevel="0" max="7" min="7" style="0" width="9.85"/>
    <col collapsed="false" customWidth="true" hidden="true" outlineLevel="0" max="8" min="8" style="0" width="9.06"/>
    <col collapsed="false" customWidth="true" hidden="true" outlineLevel="0" max="9" min="9" style="0" width="8.41"/>
    <col collapsed="false" customWidth="true" hidden="true" outlineLevel="0" max="10" min="10" style="0" width="8.7"/>
    <col collapsed="false" customWidth="false" hidden="true" outlineLevel="0" max="11" min="11" style="0" width="15.56"/>
    <col collapsed="false" customWidth="true" hidden="true" outlineLevel="0" max="12" min="12" style="0" width="11.13"/>
    <col collapsed="false" customWidth="true" hidden="true" outlineLevel="0" max="13" min="13" style="0" width="12.14"/>
    <col collapsed="false" customWidth="true" hidden="true" outlineLevel="0" max="14" min="14" style="0" width="12.42"/>
    <col collapsed="false" customWidth="false" hidden="true" outlineLevel="0" max="15" min="15" style="0" width="15.56"/>
    <col collapsed="false" customWidth="true" hidden="true" outlineLevel="0" max="16" min="16" style="0" width="16.42"/>
    <col collapsed="false" customWidth="true" hidden="true" outlineLevel="0" max="17" min="17" style="0" width="14.56"/>
    <col collapsed="false" customWidth="true" hidden="true" outlineLevel="0" max="18" min="18" style="0" width="16.56"/>
    <col collapsed="false" customWidth="false" hidden="true" outlineLevel="0" max="22" min="19" style="0" width="15.56"/>
  </cols>
  <sheetData>
    <row r="1" customFormat="false" ht="15.75" hidden="false" customHeight="false" outlineLevel="0" collapsed="false">
      <c r="A1" s="1"/>
    </row>
    <row r="2" customFormat="false" ht="15.75" hidden="false" customHeight="false" outlineLevel="0" collapsed="false">
      <c r="Q2" s="2"/>
      <c r="AA2" s="2"/>
      <c r="AB2" s="2"/>
      <c r="AC2" s="2"/>
      <c r="AD2" s="2"/>
      <c r="AE2" s="2"/>
      <c r="AF2" s="2"/>
      <c r="AK2" s="2" t="s">
        <v>54</v>
      </c>
    </row>
    <row r="3" customFormat="false" ht="15" hidden="false" customHeight="true" outlineLevel="0" collapsed="false">
      <c r="A3" s="3"/>
      <c r="B3" s="4"/>
      <c r="G3" s="2"/>
      <c r="Q3" s="2"/>
      <c r="AA3" s="2"/>
      <c r="AB3" s="2"/>
      <c r="AC3" s="2"/>
      <c r="AD3" s="2"/>
      <c r="AE3" s="2"/>
      <c r="AF3" s="2"/>
      <c r="AK3" s="2" t="s">
        <v>2</v>
      </c>
    </row>
    <row r="4" customFormat="false" ht="15.75" hidden="false" customHeight="false" outlineLevel="0" collapsed="false">
      <c r="A4" s="4"/>
      <c r="B4" s="4"/>
      <c r="G4" s="2"/>
      <c r="Q4" s="2"/>
      <c r="AA4" s="2"/>
      <c r="AB4" s="2"/>
      <c r="AC4" s="2"/>
      <c r="AD4" s="2"/>
      <c r="AE4" s="2"/>
      <c r="AF4" s="2"/>
      <c r="AK4" s="2" t="s">
        <v>3</v>
      </c>
    </row>
    <row r="5" customFormat="false" ht="15.75" hidden="false" customHeight="false" outlineLevel="0" collapsed="false">
      <c r="A5" s="4"/>
      <c r="B5" s="4"/>
      <c r="G5" s="2"/>
    </row>
    <row r="6" customFormat="false" ht="15" hidden="false" customHeight="false" outlineLevel="0" collapsed="false">
      <c r="A6" s="4"/>
      <c r="B6" s="4"/>
    </row>
    <row r="7" customFormat="false" ht="42.75" hidden="false" customHeight="true" outlineLevel="0" collapsed="false">
      <c r="A7" s="5" t="s">
        <v>55</v>
      </c>
      <c r="B7" s="5"/>
      <c r="C7" s="5"/>
      <c r="D7" s="5"/>
      <c r="E7" s="5"/>
      <c r="F7" s="5"/>
      <c r="G7" s="5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</row>
    <row r="8" customFormat="false" ht="15.75" hidden="false" customHeight="false" outlineLevel="0" collapsed="false">
      <c r="A8" s="5"/>
      <c r="B8" s="6"/>
    </row>
    <row r="9" customFormat="false" ht="15.75" hidden="false" customHeight="true" outlineLevel="0" collapsed="false">
      <c r="A9" s="7"/>
      <c r="B9" s="55" t="s">
        <v>5</v>
      </c>
      <c r="C9" s="9" t="s">
        <v>6</v>
      </c>
      <c r="D9" s="10"/>
      <c r="E9" s="10"/>
      <c r="F9" s="11"/>
      <c r="G9" s="12"/>
      <c r="H9" s="13" t="s">
        <v>7</v>
      </c>
      <c r="I9" s="11"/>
      <c r="J9" s="11"/>
      <c r="K9" s="11"/>
      <c r="L9" s="12"/>
      <c r="M9" s="9" t="s">
        <v>6</v>
      </c>
      <c r="N9" s="10"/>
      <c r="O9" s="10"/>
      <c r="P9" s="11"/>
      <c r="Q9" s="12"/>
      <c r="R9" s="13" t="s">
        <v>7</v>
      </c>
      <c r="S9" s="11"/>
      <c r="T9" s="11"/>
      <c r="U9" s="11"/>
      <c r="V9" s="12"/>
      <c r="W9" s="9" t="s">
        <v>6</v>
      </c>
      <c r="X9" s="10"/>
      <c r="Y9" s="10"/>
      <c r="Z9" s="11"/>
      <c r="AA9" s="12"/>
      <c r="AB9" s="13" t="s">
        <v>7</v>
      </c>
      <c r="AC9" s="11"/>
      <c r="AD9" s="11"/>
      <c r="AE9" s="11"/>
      <c r="AF9" s="12"/>
      <c r="AG9" s="13" t="s">
        <v>56</v>
      </c>
      <c r="AH9" s="11"/>
      <c r="AI9" s="11"/>
      <c r="AJ9" s="11"/>
      <c r="AK9" s="12"/>
    </row>
    <row r="10" customFormat="false" ht="63" hidden="false" customHeight="true" outlineLevel="0" collapsed="false">
      <c r="A10" s="15"/>
      <c r="B10" s="56"/>
      <c r="C10" s="16" t="s">
        <v>9</v>
      </c>
      <c r="D10" s="17"/>
      <c r="E10" s="18"/>
      <c r="F10" s="19" t="s">
        <v>10</v>
      </c>
      <c r="G10" s="19" t="s">
        <v>11</v>
      </c>
      <c r="H10" s="16" t="s">
        <v>9</v>
      </c>
      <c r="I10" s="17"/>
      <c r="J10" s="18"/>
      <c r="K10" s="19" t="s">
        <v>10</v>
      </c>
      <c r="L10" s="19" t="s">
        <v>11</v>
      </c>
      <c r="M10" s="16" t="s">
        <v>9</v>
      </c>
      <c r="N10" s="17"/>
      <c r="O10" s="18"/>
      <c r="P10" s="19" t="s">
        <v>10</v>
      </c>
      <c r="Q10" s="19" t="s">
        <v>11</v>
      </c>
      <c r="R10" s="16" t="s">
        <v>9</v>
      </c>
      <c r="S10" s="17"/>
      <c r="T10" s="18"/>
      <c r="U10" s="19" t="s">
        <v>10</v>
      </c>
      <c r="V10" s="19" t="s">
        <v>11</v>
      </c>
      <c r="W10" s="16" t="s">
        <v>9</v>
      </c>
      <c r="X10" s="17"/>
      <c r="Y10" s="18"/>
      <c r="Z10" s="19" t="s">
        <v>10</v>
      </c>
      <c r="AA10" s="19" t="s">
        <v>11</v>
      </c>
      <c r="AB10" s="16" t="s">
        <v>9</v>
      </c>
      <c r="AC10" s="17"/>
      <c r="AD10" s="18"/>
      <c r="AE10" s="19" t="s">
        <v>10</v>
      </c>
      <c r="AF10" s="19" t="s">
        <v>11</v>
      </c>
      <c r="AG10" s="16" t="s">
        <v>57</v>
      </c>
      <c r="AH10" s="57"/>
      <c r="AI10" s="58"/>
      <c r="AJ10" s="19" t="s">
        <v>10</v>
      </c>
      <c r="AK10" s="19" t="s">
        <v>11</v>
      </c>
    </row>
    <row r="11" customFormat="false" ht="47.25" hidden="false" customHeight="false" outlineLevel="0" collapsed="false">
      <c r="A11" s="20"/>
      <c r="B11" s="59"/>
      <c r="C11" s="8" t="s">
        <v>14</v>
      </c>
      <c r="D11" s="8" t="s">
        <v>15</v>
      </c>
      <c r="E11" s="8" t="s">
        <v>16</v>
      </c>
      <c r="F11" s="8" t="s">
        <v>16</v>
      </c>
      <c r="G11" s="8" t="s">
        <v>16</v>
      </c>
      <c r="H11" s="8" t="s">
        <v>14</v>
      </c>
      <c r="I11" s="8" t="s">
        <v>15</v>
      </c>
      <c r="J11" s="8" t="s">
        <v>16</v>
      </c>
      <c r="K11" s="8" t="s">
        <v>16</v>
      </c>
      <c r="L11" s="8" t="s">
        <v>16</v>
      </c>
      <c r="M11" s="8" t="s">
        <v>14</v>
      </c>
      <c r="N11" s="8" t="s">
        <v>15</v>
      </c>
      <c r="O11" s="8" t="s">
        <v>16</v>
      </c>
      <c r="P11" s="8" t="s">
        <v>16</v>
      </c>
      <c r="Q11" s="8" t="s">
        <v>16</v>
      </c>
      <c r="R11" s="8" t="s">
        <v>14</v>
      </c>
      <c r="S11" s="8" t="s">
        <v>15</v>
      </c>
      <c r="T11" s="8" t="s">
        <v>16</v>
      </c>
      <c r="U11" s="8" t="s">
        <v>16</v>
      </c>
      <c r="V11" s="8" t="s">
        <v>16</v>
      </c>
      <c r="W11" s="8" t="s">
        <v>14</v>
      </c>
      <c r="X11" s="8" t="s">
        <v>15</v>
      </c>
      <c r="Y11" s="8" t="s">
        <v>16</v>
      </c>
      <c r="Z11" s="8" t="s">
        <v>16</v>
      </c>
      <c r="AA11" s="8" t="s">
        <v>16</v>
      </c>
      <c r="AB11" s="8" t="s">
        <v>14</v>
      </c>
      <c r="AC11" s="8" t="s">
        <v>15</v>
      </c>
      <c r="AD11" s="8" t="s">
        <v>16</v>
      </c>
      <c r="AE11" s="8" t="s">
        <v>16</v>
      </c>
      <c r="AF11" s="8" t="s">
        <v>16</v>
      </c>
      <c r="AG11" s="8" t="s">
        <v>14</v>
      </c>
      <c r="AH11" s="8" t="s">
        <v>15</v>
      </c>
      <c r="AI11" s="8" t="s">
        <v>16</v>
      </c>
      <c r="AJ11" s="8" t="s">
        <v>16</v>
      </c>
      <c r="AK11" s="8" t="s">
        <v>16</v>
      </c>
    </row>
    <row r="12" customFormat="false" ht="15.75" hidden="false" customHeight="false" outlineLevel="0" collapsed="false">
      <c r="A12" s="21" t="s">
        <v>17</v>
      </c>
      <c r="B12" s="22"/>
      <c r="C12" s="23"/>
      <c r="D12" s="23"/>
      <c r="E12" s="23" t="n">
        <v>294652.1</v>
      </c>
      <c r="F12" s="23"/>
      <c r="G12" s="23" t="n">
        <v>294652.1</v>
      </c>
      <c r="H12" s="23"/>
      <c r="I12" s="23"/>
      <c r="J12" s="23" t="n">
        <f aca="false">J14+J19+J24+J28+J35+J40+J45</f>
        <v>0</v>
      </c>
      <c r="K12" s="23" t="n">
        <f aca="false">K14+K19+K24+K28+K35+K40+K45</f>
        <v>0</v>
      </c>
      <c r="L12" s="23"/>
      <c r="M12" s="23"/>
      <c r="N12" s="23"/>
      <c r="O12" s="23" t="n">
        <f aca="false">O14+O19+O24+O28+O32+O37+O42</f>
        <v>294652.1</v>
      </c>
      <c r="P12" s="23"/>
      <c r="Q12" s="23" t="n">
        <f aca="false">Q14+Q19+Q24+Q28+Q32+Q37+Q42</f>
        <v>294652.1</v>
      </c>
      <c r="R12" s="23"/>
      <c r="S12" s="23"/>
      <c r="T12" s="23" t="n">
        <f aca="false">T14+T19+T24+T28+T32+T37+T42</f>
        <v>890.437262000011</v>
      </c>
      <c r="U12" s="23"/>
      <c r="V12" s="23" t="n">
        <f aca="false">V14+V19+V24+V28+V32+V37+V42</f>
        <v>890.437262000011</v>
      </c>
      <c r="W12" s="23"/>
      <c r="X12" s="23"/>
      <c r="Y12" s="23" t="n">
        <f aca="false">Y14+Y19+Y24+Y28+Y32+Y37+Y42</f>
        <v>295542.537262</v>
      </c>
      <c r="Z12" s="23"/>
      <c r="AA12" s="23" t="n">
        <f aca="false">AA14+AA19+AA24+AA28+AA32+AA37+AA42</f>
        <v>295542.537262</v>
      </c>
      <c r="AB12" s="23"/>
      <c r="AC12" s="23"/>
      <c r="AD12" s="23" t="n">
        <f aca="false">AD14+AD19+AD24+AD28+AD32+AD37+AD42</f>
        <v>15482.354738</v>
      </c>
      <c r="AE12" s="23" t="n">
        <f aca="false">AJ12-Z12</f>
        <v>0</v>
      </c>
      <c r="AF12" s="23" t="n">
        <f aca="false">AF14+AF19+AF24+AF28+AF32+AF37+AF42</f>
        <v>15482.354738</v>
      </c>
      <c r="AG12" s="24"/>
      <c r="AH12" s="24"/>
      <c r="AI12" s="24" t="n">
        <f aca="false">AI14+AI19+AI24+AI28+AI32+AI37+AI42</f>
        <v>311024.892</v>
      </c>
      <c r="AJ12" s="23"/>
      <c r="AK12" s="23" t="n">
        <f aca="false">AK14+AK19+AK24+AK28+AK32+AK37+AK42</f>
        <v>311024.892</v>
      </c>
    </row>
    <row r="13" customFormat="false" ht="15.75" hidden="false" customHeight="false" outlineLevel="0" collapsed="false">
      <c r="A13" s="25"/>
      <c r="B13" s="22"/>
      <c r="C13" s="26"/>
      <c r="D13" s="26"/>
      <c r="E13" s="26"/>
      <c r="F13" s="26"/>
      <c r="G13" s="26"/>
      <c r="AG13" s="27"/>
      <c r="AH13" s="27"/>
      <c r="AI13" s="27"/>
    </row>
    <row r="14" customFormat="false" ht="15.75" hidden="false" customHeight="false" outlineLevel="0" collapsed="false">
      <c r="A14" s="28" t="s">
        <v>18</v>
      </c>
      <c r="B14" s="29" t="s">
        <v>19</v>
      </c>
      <c r="C14" s="26" t="n">
        <v>27096</v>
      </c>
      <c r="D14" s="26"/>
      <c r="E14" s="26" t="n">
        <f aca="false">E16+E17</f>
        <v>127428.2</v>
      </c>
      <c r="F14" s="26"/>
      <c r="G14" s="26" t="n">
        <f aca="false">G16+G17</f>
        <v>127428.2</v>
      </c>
      <c r="J14" s="26"/>
      <c r="L14" s="26"/>
      <c r="M14" s="26" t="n">
        <f aca="false">M16+M17</f>
        <v>27096</v>
      </c>
      <c r="N14" s="26"/>
      <c r="O14" s="26" t="n">
        <f aca="false">O16+O17</f>
        <v>127428.2</v>
      </c>
      <c r="P14" s="26" t="n">
        <f aca="false">F14+K14</f>
        <v>0</v>
      </c>
      <c r="Q14" s="26" t="n">
        <f aca="false">Q16+Q17</f>
        <v>127428.2</v>
      </c>
      <c r="R14" s="26" t="n">
        <f aca="false">R16+R17</f>
        <v>1193.4</v>
      </c>
      <c r="S14" s="26"/>
      <c r="T14" s="26" t="n">
        <f aca="false">T16+T17</f>
        <v>5439.7</v>
      </c>
      <c r="U14" s="26"/>
      <c r="V14" s="26" t="n">
        <f aca="false">V16+V17</f>
        <v>5439.7</v>
      </c>
      <c r="W14" s="26" t="n">
        <f aca="false">W16+W17</f>
        <v>28289.4</v>
      </c>
      <c r="X14" s="26"/>
      <c r="Y14" s="26" t="n">
        <f aca="false">Y16+Y17</f>
        <v>132867.9</v>
      </c>
      <c r="Z14" s="26"/>
      <c r="AA14" s="26" t="n">
        <f aca="false">AA16+AA17</f>
        <v>132867.9</v>
      </c>
      <c r="AB14" s="26" t="n">
        <f aca="false">AB16+AB17</f>
        <v>-1139.4</v>
      </c>
      <c r="AC14" s="26"/>
      <c r="AD14" s="26" t="n">
        <f aca="false">AD16+AD17</f>
        <v>-5478.5</v>
      </c>
      <c r="AE14" s="26"/>
      <c r="AF14" s="26" t="n">
        <f aca="false">AF16+AF17</f>
        <v>-5478.5</v>
      </c>
      <c r="AG14" s="30" t="n">
        <f aca="false">AG16+AG17</f>
        <v>27150</v>
      </c>
      <c r="AH14" s="30"/>
      <c r="AI14" s="30" t="n">
        <f aca="false">AI16+AI17</f>
        <v>127389.4</v>
      </c>
      <c r="AJ14" s="26"/>
      <c r="AK14" s="26" t="n">
        <f aca="false">AK16+AK17</f>
        <v>127389.4</v>
      </c>
    </row>
    <row r="15" customFormat="false" ht="15.75" hidden="false" customHeight="false" outlineLevel="0" collapsed="false">
      <c r="A15" s="31" t="s">
        <v>20</v>
      </c>
      <c r="B15" s="32"/>
      <c r="C15" s="26"/>
      <c r="D15" s="26"/>
      <c r="E15" s="26"/>
      <c r="F15" s="26"/>
      <c r="G15" s="26"/>
      <c r="J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30"/>
      <c r="AH15" s="30"/>
      <c r="AI15" s="30"/>
      <c r="AJ15" s="26"/>
      <c r="AK15" s="26"/>
    </row>
    <row r="16" customFormat="false" ht="15.75" hidden="false" customHeight="false" outlineLevel="0" collapsed="false">
      <c r="A16" s="33" t="s">
        <v>21</v>
      </c>
      <c r="B16" s="29" t="s">
        <v>19</v>
      </c>
      <c r="C16" s="26" t="n">
        <v>25424</v>
      </c>
      <c r="D16" s="34" t="n">
        <v>4674</v>
      </c>
      <c r="E16" s="35" t="n">
        <f aca="false">ROUND(C16*D16/1000,1)</f>
        <v>118831.8</v>
      </c>
      <c r="F16" s="26"/>
      <c r="G16" s="26" t="n">
        <f aca="false">E16+F16</f>
        <v>118831.8</v>
      </c>
      <c r="J16" s="26"/>
      <c r="L16" s="26"/>
      <c r="M16" s="26" t="n">
        <f aca="false">C16+H16</f>
        <v>25424</v>
      </c>
      <c r="N16" s="26" t="n">
        <f aca="false">D16+I16</f>
        <v>4674</v>
      </c>
      <c r="O16" s="26" t="n">
        <f aca="false">ROUND(M16*N16/1000,1)</f>
        <v>118831.8</v>
      </c>
      <c r="P16" s="26"/>
      <c r="Q16" s="26" t="n">
        <f aca="false">O16+P16</f>
        <v>118831.8</v>
      </c>
      <c r="R16" s="26" t="n">
        <v>1489.3</v>
      </c>
      <c r="S16" s="26"/>
      <c r="T16" s="26" t="n">
        <f aca="false">Y16-O16</f>
        <v>6961</v>
      </c>
      <c r="U16" s="26"/>
      <c r="V16" s="26" t="n">
        <f aca="false">T16+U16</f>
        <v>6961</v>
      </c>
      <c r="W16" s="26" t="n">
        <f aca="false">M16+R16</f>
        <v>26913.3</v>
      </c>
      <c r="X16" s="26" t="n">
        <f aca="false">N16+S51</f>
        <v>4674</v>
      </c>
      <c r="Y16" s="26" t="n">
        <f aca="false">ROUND(W16*X16/1000,1)</f>
        <v>125792.8</v>
      </c>
      <c r="Z16" s="26"/>
      <c r="AA16" s="26" t="n">
        <f aca="false">Y16+Z16</f>
        <v>125792.8</v>
      </c>
      <c r="AB16" s="26" t="n">
        <f aca="false">AG16-W16</f>
        <v>-812.299999999999</v>
      </c>
      <c r="AC16" s="26" t="n">
        <f aca="false">AH16-X16</f>
        <v>0</v>
      </c>
      <c r="AD16" s="26" t="n">
        <f aca="false">AI16-Y16</f>
        <v>-3796.7</v>
      </c>
      <c r="AE16" s="26"/>
      <c r="AF16" s="26" t="n">
        <f aca="false">AE16+AD16</f>
        <v>-3796.7</v>
      </c>
      <c r="AG16" s="30" t="n">
        <v>26101</v>
      </c>
      <c r="AH16" s="30" t="n">
        <v>4674</v>
      </c>
      <c r="AI16" s="30" t="n">
        <f aca="false">ROUND(AG16*AH16/1000,1)</f>
        <v>121996.1</v>
      </c>
      <c r="AJ16" s="26"/>
      <c r="AK16" s="26" t="n">
        <f aca="false">AI16+AJ16</f>
        <v>121996.1</v>
      </c>
    </row>
    <row r="17" customFormat="false" ht="15.75" hidden="false" customHeight="false" outlineLevel="0" collapsed="false">
      <c r="A17" s="33" t="s">
        <v>22</v>
      </c>
      <c r="B17" s="29" t="s">
        <v>19</v>
      </c>
      <c r="C17" s="26" t="n">
        <v>1672</v>
      </c>
      <c r="D17" s="34" t="n">
        <v>5141.4</v>
      </c>
      <c r="E17" s="35" t="n">
        <f aca="false">ROUND(C17*D17/1000,1)</f>
        <v>8596.4</v>
      </c>
      <c r="F17" s="26"/>
      <c r="G17" s="26" t="n">
        <f aca="false">E17+F17</f>
        <v>8596.4</v>
      </c>
      <c r="J17" s="26"/>
      <c r="L17" s="26"/>
      <c r="M17" s="26" t="n">
        <f aca="false">C17+H17</f>
        <v>1672</v>
      </c>
      <c r="N17" s="26" t="n">
        <f aca="false">D17+I17</f>
        <v>5141.4</v>
      </c>
      <c r="O17" s="26" t="n">
        <f aca="false">ROUND(M17*N17/1000,1)</f>
        <v>8596.4</v>
      </c>
      <c r="P17" s="26"/>
      <c r="Q17" s="26" t="n">
        <f aca="false">O17+P17</f>
        <v>8596.4</v>
      </c>
      <c r="R17" s="26" t="n">
        <v>-295.9</v>
      </c>
      <c r="S17" s="26"/>
      <c r="T17" s="26" t="n">
        <f aca="false">Y17-O17</f>
        <v>-1521.3</v>
      </c>
      <c r="U17" s="26"/>
      <c r="V17" s="26" t="n">
        <f aca="false">T17+U17</f>
        <v>-1521.3</v>
      </c>
      <c r="W17" s="26" t="n">
        <f aca="false">M17+R17</f>
        <v>1376.1</v>
      </c>
      <c r="X17" s="26" t="n">
        <f aca="false">N17+S17</f>
        <v>5141.4</v>
      </c>
      <c r="Y17" s="26" t="n">
        <f aca="false">ROUND(W17*X17/1000,1)</f>
        <v>7075.1</v>
      </c>
      <c r="Z17" s="26"/>
      <c r="AA17" s="26" t="n">
        <f aca="false">Y17+Z17</f>
        <v>7075.1</v>
      </c>
      <c r="AB17" s="26" t="n">
        <f aca="false">AG17-W17</f>
        <v>-327.1</v>
      </c>
      <c r="AC17" s="26" t="n">
        <f aca="false">AH17-X17</f>
        <v>0</v>
      </c>
      <c r="AD17" s="26" t="n">
        <f aca="false">AI17-Y17</f>
        <v>-1681.8</v>
      </c>
      <c r="AE17" s="26"/>
      <c r="AF17" s="26" t="n">
        <f aca="false">AE17+AD17</f>
        <v>-1681.8</v>
      </c>
      <c r="AG17" s="30" t="n">
        <v>1049</v>
      </c>
      <c r="AH17" s="30" t="n">
        <f aca="false">S17+X17</f>
        <v>5141.4</v>
      </c>
      <c r="AI17" s="30" t="n">
        <f aca="false">ROUND(AG17*AH17/1000,1)</f>
        <v>5393.3</v>
      </c>
      <c r="AJ17" s="26"/>
      <c r="AK17" s="26" t="n">
        <f aca="false">AI17+AJ17</f>
        <v>5393.3</v>
      </c>
    </row>
    <row r="18" customFormat="false" ht="15.75" hidden="false" customHeight="false" outlineLevel="0" collapsed="false">
      <c r="A18" s="28"/>
      <c r="B18" s="29"/>
      <c r="C18" s="26"/>
      <c r="D18" s="26"/>
      <c r="E18" s="26"/>
      <c r="F18" s="26"/>
      <c r="G18" s="26"/>
      <c r="J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30"/>
      <c r="AH18" s="30"/>
      <c r="AI18" s="30"/>
      <c r="AJ18" s="26"/>
      <c r="AK18" s="26"/>
    </row>
    <row r="19" customFormat="false" ht="15.75" hidden="false" customHeight="false" outlineLevel="0" collapsed="false">
      <c r="A19" s="33" t="s">
        <v>23</v>
      </c>
      <c r="B19" s="36" t="s">
        <v>24</v>
      </c>
      <c r="C19" s="26" t="n">
        <v>165779</v>
      </c>
      <c r="D19" s="26"/>
      <c r="E19" s="26" t="n">
        <v>77549.4</v>
      </c>
      <c r="F19" s="26"/>
      <c r="G19" s="26" t="n">
        <v>77549.4</v>
      </c>
      <c r="J19" s="26"/>
      <c r="L19" s="26"/>
      <c r="M19" s="26" t="n">
        <f aca="false">M21+M22</f>
        <v>165779</v>
      </c>
      <c r="N19" s="26"/>
      <c r="O19" s="26" t="n">
        <f aca="false">O21+O22</f>
        <v>77549.4</v>
      </c>
      <c r="P19" s="26"/>
      <c r="Q19" s="26" t="n">
        <f aca="false">Q21+Q22</f>
        <v>77549.4</v>
      </c>
      <c r="R19" s="26" t="n">
        <f aca="false">R21+R22</f>
        <v>-2221.8</v>
      </c>
      <c r="S19" s="26"/>
      <c r="T19" s="26" t="n">
        <f aca="false">T21+T22</f>
        <v>-1074.7</v>
      </c>
      <c r="U19" s="26"/>
      <c r="V19" s="26" t="n">
        <f aca="false">V21+V22</f>
        <v>-1074.7</v>
      </c>
      <c r="W19" s="26" t="n">
        <f aca="false">W21+W22</f>
        <v>163557.2</v>
      </c>
      <c r="X19" s="26"/>
      <c r="Y19" s="26" t="n">
        <f aca="false">Y21+Y22</f>
        <v>76474.7</v>
      </c>
      <c r="Z19" s="26"/>
      <c r="AA19" s="26" t="n">
        <f aca="false">AA21+AA22</f>
        <v>76474.7</v>
      </c>
      <c r="AB19" s="26" t="n">
        <f aca="false">AB21+AB22</f>
        <v>-2691.30000000001</v>
      </c>
      <c r="AC19" s="26"/>
      <c r="AD19" s="26" t="n">
        <f aca="false">AD21+AD22</f>
        <v>-1290.6</v>
      </c>
      <c r="AE19" s="26"/>
      <c r="AF19" s="26" t="n">
        <f aca="false">AF21+AF22</f>
        <v>-1290.6</v>
      </c>
      <c r="AG19" s="30" t="n">
        <f aca="false">AG21+AG22</f>
        <v>160865.9</v>
      </c>
      <c r="AH19" s="30"/>
      <c r="AI19" s="30" t="n">
        <f aca="false">AI21+AI22</f>
        <v>75184.1</v>
      </c>
      <c r="AJ19" s="26"/>
      <c r="AK19" s="26" t="n">
        <f aca="false">AK21+AK22</f>
        <v>75184.1</v>
      </c>
    </row>
    <row r="20" customFormat="false" ht="15.75" hidden="false" customHeight="false" outlineLevel="0" collapsed="false">
      <c r="A20" s="31" t="s">
        <v>20</v>
      </c>
      <c r="B20" s="32"/>
      <c r="C20" s="26"/>
      <c r="D20" s="26"/>
      <c r="E20" s="26"/>
      <c r="F20" s="26"/>
      <c r="G20" s="26"/>
      <c r="J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30"/>
      <c r="AH20" s="30"/>
      <c r="AI20" s="30"/>
      <c r="AJ20" s="26"/>
      <c r="AK20" s="26"/>
    </row>
    <row r="21" customFormat="false" ht="15.75" hidden="false" customHeight="false" outlineLevel="0" collapsed="false">
      <c r="A21" s="33" t="s">
        <v>21</v>
      </c>
      <c r="B21" s="36" t="s">
        <v>24</v>
      </c>
      <c r="C21" s="26" t="n">
        <v>163000</v>
      </c>
      <c r="D21" s="26" t="n">
        <v>467</v>
      </c>
      <c r="E21" s="26" t="n">
        <v>76121</v>
      </c>
      <c r="F21" s="26"/>
      <c r="G21" s="26" t="n">
        <v>76121</v>
      </c>
      <c r="J21" s="26"/>
      <c r="L21" s="26"/>
      <c r="M21" s="26" t="n">
        <f aca="false">C21+H21</f>
        <v>163000</v>
      </c>
      <c r="N21" s="26" t="n">
        <f aca="false">D21+I21</f>
        <v>467</v>
      </c>
      <c r="O21" s="26" t="n">
        <f aca="false">ROUND(M21*N21/1000,1)</f>
        <v>76121</v>
      </c>
      <c r="P21" s="26"/>
      <c r="Q21" s="26" t="n">
        <f aca="false">O21+P21</f>
        <v>76121</v>
      </c>
      <c r="R21" s="26" t="n">
        <v>-1430.9</v>
      </c>
      <c r="S21" s="26"/>
      <c r="T21" s="26" t="n">
        <f aca="false">Y21-O21</f>
        <v>-668.199999999997</v>
      </c>
      <c r="U21" s="26"/>
      <c r="V21" s="26" t="n">
        <f aca="false">T21+U21</f>
        <v>-668.199999999997</v>
      </c>
      <c r="W21" s="26" t="n">
        <f aca="false">M21+R21</f>
        <v>161569.1</v>
      </c>
      <c r="X21" s="26" t="n">
        <f aca="false">N21+S21</f>
        <v>467</v>
      </c>
      <c r="Y21" s="26" t="n">
        <f aca="false">ROUND(W21*X21/1000,1)</f>
        <v>75452.8</v>
      </c>
      <c r="Z21" s="26"/>
      <c r="AA21" s="26" t="n">
        <f aca="false">Y21+Z21</f>
        <v>75452.8</v>
      </c>
      <c r="AB21" s="26" t="n">
        <f aca="false">AG21-W21</f>
        <v>-1973.20000000001</v>
      </c>
      <c r="AC21" s="26" t="n">
        <f aca="false">AH21-X21</f>
        <v>0</v>
      </c>
      <c r="AD21" s="26" t="n">
        <f aca="false">AI21-Y21</f>
        <v>-921.5</v>
      </c>
      <c r="AE21" s="26"/>
      <c r="AF21" s="26" t="n">
        <f aca="false">AE21+AD21</f>
        <v>-921.5</v>
      </c>
      <c r="AG21" s="30" t="n">
        <v>159595.9</v>
      </c>
      <c r="AH21" s="30" t="n">
        <f aca="false">S21+X21</f>
        <v>467</v>
      </c>
      <c r="AI21" s="30" t="n">
        <f aca="false">ROUND(AG21*AH21/1000,1)</f>
        <v>74531.3</v>
      </c>
      <c r="AJ21" s="26"/>
      <c r="AK21" s="26" t="n">
        <f aca="false">AI21+AJ21</f>
        <v>74531.3</v>
      </c>
    </row>
    <row r="22" customFormat="false" ht="15.75" hidden="false" customHeight="false" outlineLevel="0" collapsed="false">
      <c r="A22" s="28" t="s">
        <v>22</v>
      </c>
      <c r="B22" s="36" t="s">
        <v>24</v>
      </c>
      <c r="C22" s="26" t="n">
        <v>2779</v>
      </c>
      <c r="D22" s="26" t="n">
        <v>514</v>
      </c>
      <c r="E22" s="26" t="n">
        <v>1428.4</v>
      </c>
      <c r="F22" s="26"/>
      <c r="G22" s="26" t="n">
        <v>1428.4</v>
      </c>
      <c r="J22" s="26"/>
      <c r="L22" s="26"/>
      <c r="M22" s="26" t="n">
        <f aca="false">C22+H22</f>
        <v>2779</v>
      </c>
      <c r="N22" s="26" t="n">
        <f aca="false">D22+I22</f>
        <v>514</v>
      </c>
      <c r="O22" s="26" t="n">
        <f aca="false">ROUND(M22*N22/1000,1)</f>
        <v>1428.4</v>
      </c>
      <c r="P22" s="26"/>
      <c r="Q22" s="26" t="n">
        <f aca="false">O22+P22</f>
        <v>1428.4</v>
      </c>
      <c r="R22" s="26" t="n">
        <v>-790.9</v>
      </c>
      <c r="S22" s="26"/>
      <c r="T22" s="26" t="n">
        <f aca="false">Y22-O22</f>
        <v>-406.5</v>
      </c>
      <c r="U22" s="26"/>
      <c r="V22" s="26" t="n">
        <f aca="false">T22+U22</f>
        <v>-406.5</v>
      </c>
      <c r="W22" s="26" t="n">
        <f aca="false">M22+R22</f>
        <v>1988.1</v>
      </c>
      <c r="X22" s="26" t="n">
        <f aca="false">N22+S22</f>
        <v>514</v>
      </c>
      <c r="Y22" s="26" t="n">
        <f aca="false">ROUND(W22*X22/1000,1)</f>
        <v>1021.9</v>
      </c>
      <c r="Z22" s="26"/>
      <c r="AA22" s="26" t="n">
        <f aca="false">Y22+Z22</f>
        <v>1021.9</v>
      </c>
      <c r="AB22" s="26" t="n">
        <f aca="false">AG22-W22</f>
        <v>-718.1</v>
      </c>
      <c r="AC22" s="26" t="n">
        <f aca="false">AH22-X22</f>
        <v>0</v>
      </c>
      <c r="AD22" s="26" t="n">
        <f aca="false">AI22-Y22</f>
        <v>-369.1</v>
      </c>
      <c r="AE22" s="26"/>
      <c r="AF22" s="26" t="n">
        <f aca="false">AE22+AD22</f>
        <v>-369.1</v>
      </c>
      <c r="AG22" s="30" t="n">
        <v>1270</v>
      </c>
      <c r="AH22" s="30" t="n">
        <f aca="false">S22+X22</f>
        <v>514</v>
      </c>
      <c r="AI22" s="30" t="n">
        <f aca="false">ROUND(AG22*AH22/1000,1)</f>
        <v>652.8</v>
      </c>
      <c r="AJ22" s="26"/>
      <c r="AK22" s="26" t="n">
        <f aca="false">AI22+AJ22</f>
        <v>652.8</v>
      </c>
    </row>
    <row r="23" customFormat="false" ht="15.75" hidden="false" customHeight="false" outlineLevel="0" collapsed="false">
      <c r="A23" s="28"/>
      <c r="B23" s="29"/>
      <c r="C23" s="26"/>
      <c r="D23" s="26"/>
      <c r="E23" s="26"/>
      <c r="F23" s="26"/>
      <c r="G23" s="26"/>
      <c r="J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30"/>
      <c r="AH23" s="30"/>
      <c r="AI23" s="30"/>
      <c r="AJ23" s="26"/>
      <c r="AK23" s="26"/>
    </row>
    <row r="24" customFormat="false" ht="15.75" hidden="false" customHeight="false" outlineLevel="0" collapsed="false">
      <c r="A24" s="33" t="s">
        <v>25</v>
      </c>
      <c r="B24" s="36" t="s">
        <v>24</v>
      </c>
      <c r="C24" s="26" t="n">
        <v>2400</v>
      </c>
      <c r="D24" s="26"/>
      <c r="E24" s="26" t="n">
        <v>288</v>
      </c>
      <c r="F24" s="26"/>
      <c r="G24" s="26" t="n">
        <v>288</v>
      </c>
      <c r="J24" s="26"/>
      <c r="L24" s="26"/>
      <c r="M24" s="26" t="n">
        <f aca="false">M26</f>
        <v>2400</v>
      </c>
      <c r="N24" s="26"/>
      <c r="O24" s="26" t="n">
        <f aca="false">O26</f>
        <v>288</v>
      </c>
      <c r="P24" s="26"/>
      <c r="Q24" s="26" t="n">
        <f aca="false">Q26</f>
        <v>288</v>
      </c>
      <c r="R24" s="26" t="n">
        <f aca="false">R26</f>
        <v>0</v>
      </c>
      <c r="S24" s="26"/>
      <c r="T24" s="26" t="n">
        <f aca="false">T26</f>
        <v>0</v>
      </c>
      <c r="U24" s="26"/>
      <c r="V24" s="26" t="n">
        <f aca="false">V26</f>
        <v>0</v>
      </c>
      <c r="W24" s="26" t="n">
        <f aca="false">W26</f>
        <v>2400</v>
      </c>
      <c r="X24" s="26"/>
      <c r="Y24" s="26" t="n">
        <f aca="false">Y26</f>
        <v>288</v>
      </c>
      <c r="Z24" s="26"/>
      <c r="AA24" s="26" t="n">
        <f aca="false">AA26</f>
        <v>288</v>
      </c>
      <c r="AB24" s="26" t="n">
        <f aca="false">AB26</f>
        <v>0</v>
      </c>
      <c r="AC24" s="26"/>
      <c r="AD24" s="26" t="n">
        <f aca="false">AD26</f>
        <v>0</v>
      </c>
      <c r="AE24" s="26"/>
      <c r="AF24" s="26" t="n">
        <f aca="false">AF26</f>
        <v>0</v>
      </c>
      <c r="AG24" s="30" t="n">
        <f aca="false">AG26</f>
        <v>2400</v>
      </c>
      <c r="AH24" s="30"/>
      <c r="AI24" s="30" t="n">
        <f aca="false">AI26</f>
        <v>288</v>
      </c>
      <c r="AJ24" s="26"/>
      <c r="AK24" s="26" t="n">
        <f aca="false">AK26</f>
        <v>288</v>
      </c>
    </row>
    <row r="25" customFormat="false" ht="15.75" hidden="false" customHeight="false" outlineLevel="0" collapsed="false">
      <c r="A25" s="31" t="s">
        <v>20</v>
      </c>
      <c r="B25" s="32"/>
      <c r="C25" s="26"/>
      <c r="D25" s="26"/>
      <c r="E25" s="26"/>
      <c r="F25" s="26"/>
      <c r="G25" s="26"/>
      <c r="J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30"/>
      <c r="AH25" s="30"/>
      <c r="AI25" s="30"/>
      <c r="AJ25" s="26"/>
      <c r="AK25" s="26"/>
    </row>
    <row r="26" customFormat="false" ht="15.75" hidden="false" customHeight="false" outlineLevel="0" collapsed="false">
      <c r="A26" s="33" t="s">
        <v>21</v>
      </c>
      <c r="B26" s="36" t="s">
        <v>24</v>
      </c>
      <c r="C26" s="26" t="n">
        <v>2400</v>
      </c>
      <c r="D26" s="26" t="n">
        <v>120</v>
      </c>
      <c r="E26" s="26" t="n">
        <v>288</v>
      </c>
      <c r="F26" s="26"/>
      <c r="G26" s="26" t="n">
        <v>288</v>
      </c>
      <c r="J26" s="26"/>
      <c r="L26" s="26"/>
      <c r="M26" s="26" t="n">
        <f aca="false">C26+H26</f>
        <v>2400</v>
      </c>
      <c r="N26" s="26" t="n">
        <f aca="false">D26+I26</f>
        <v>120</v>
      </c>
      <c r="O26" s="26" t="n">
        <f aca="false">ROUND(M26*N26/1000,1)</f>
        <v>288</v>
      </c>
      <c r="P26" s="26"/>
      <c r="Q26" s="26" t="n">
        <f aca="false">O26+P26</f>
        <v>288</v>
      </c>
      <c r="R26" s="26"/>
      <c r="S26" s="26"/>
      <c r="T26" s="26"/>
      <c r="U26" s="26"/>
      <c r="V26" s="26" t="n">
        <f aca="false">T26+U26</f>
        <v>0</v>
      </c>
      <c r="W26" s="26" t="n">
        <f aca="false">M26+R26</f>
        <v>2400</v>
      </c>
      <c r="X26" s="26" t="n">
        <f aca="false">N26+S26</f>
        <v>120</v>
      </c>
      <c r="Y26" s="26" t="n">
        <f aca="false">ROUND(W26*X26/1000,1)</f>
        <v>288</v>
      </c>
      <c r="Z26" s="26"/>
      <c r="AA26" s="26" t="n">
        <f aca="false">Y26+Z26</f>
        <v>288</v>
      </c>
      <c r="AB26" s="26" t="n">
        <f aca="false">AG26-W26</f>
        <v>0</v>
      </c>
      <c r="AC26" s="26" t="n">
        <f aca="false">AH26-X26</f>
        <v>0</v>
      </c>
      <c r="AD26" s="26" t="n">
        <f aca="false">AI26-Y26</f>
        <v>0</v>
      </c>
      <c r="AE26" s="26"/>
      <c r="AF26" s="26" t="n">
        <f aca="false">AE26+AD26</f>
        <v>0</v>
      </c>
      <c r="AG26" s="30" t="n">
        <f aca="false">R26+W26</f>
        <v>2400</v>
      </c>
      <c r="AH26" s="30" t="n">
        <f aca="false">S26+X26</f>
        <v>120</v>
      </c>
      <c r="AI26" s="30" t="n">
        <f aca="false">ROUND(AG26*AH26/1000,1)</f>
        <v>288</v>
      </c>
      <c r="AJ26" s="26"/>
      <c r="AK26" s="26" t="n">
        <f aca="false">AI26+AJ26</f>
        <v>288</v>
      </c>
    </row>
    <row r="27" customFormat="false" ht="15.75" hidden="false" customHeight="false" outlineLevel="0" collapsed="false">
      <c r="A27" s="31"/>
      <c r="B27" s="32"/>
      <c r="C27" s="26"/>
      <c r="D27" s="26"/>
      <c r="E27" s="26"/>
      <c r="F27" s="26"/>
      <c r="G27" s="26"/>
      <c r="J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30"/>
      <c r="AH27" s="30"/>
      <c r="AI27" s="30"/>
      <c r="AJ27" s="26"/>
      <c r="AK27" s="26"/>
    </row>
    <row r="28" customFormat="false" ht="15.75" hidden="false" customHeight="false" outlineLevel="0" collapsed="false">
      <c r="A28" s="33" t="s">
        <v>26</v>
      </c>
      <c r="B28" s="29" t="s">
        <v>19</v>
      </c>
      <c r="C28" s="37" t="n">
        <v>5479.4865</v>
      </c>
      <c r="D28" s="26"/>
      <c r="E28" s="26" t="n">
        <v>73359.4</v>
      </c>
      <c r="F28" s="26"/>
      <c r="G28" s="26" t="n">
        <v>73359.4</v>
      </c>
      <c r="J28" s="26"/>
      <c r="L28" s="26"/>
      <c r="M28" s="26" t="n">
        <f aca="false">M30</f>
        <v>5479.4865</v>
      </c>
      <c r="N28" s="26"/>
      <c r="O28" s="26" t="n">
        <f aca="false">O30</f>
        <v>73359.4</v>
      </c>
      <c r="P28" s="26"/>
      <c r="Q28" s="26" t="n">
        <f aca="false">Q30</f>
        <v>73359.4</v>
      </c>
      <c r="R28" s="26" t="n">
        <f aca="false">R30</f>
        <v>-281</v>
      </c>
      <c r="S28" s="26"/>
      <c r="T28" s="26" t="n">
        <f aca="false">T30</f>
        <v>-3762.06273799999</v>
      </c>
      <c r="U28" s="26"/>
      <c r="V28" s="26" t="n">
        <f aca="false">V30</f>
        <v>-3762.06273799999</v>
      </c>
      <c r="W28" s="26" t="n">
        <f aca="false">W30</f>
        <v>5198.4865</v>
      </c>
      <c r="X28" s="26"/>
      <c r="Y28" s="26" t="n">
        <f aca="false">Y30</f>
        <v>69597.337262</v>
      </c>
      <c r="Z28" s="26"/>
      <c r="AA28" s="26" t="n">
        <f aca="false">AA30</f>
        <v>69597.337262</v>
      </c>
      <c r="AB28" s="30" t="n">
        <f aca="false">AB30</f>
        <v>210.5135</v>
      </c>
      <c r="AC28" s="26"/>
      <c r="AD28" s="26" t="n">
        <f aca="false">AD30</f>
        <v>2818.35473799999</v>
      </c>
      <c r="AE28" s="26"/>
      <c r="AF28" s="26" t="n">
        <f aca="false">AF30</f>
        <v>2818.35473799999</v>
      </c>
      <c r="AG28" s="30" t="n">
        <f aca="false">AG30</f>
        <v>5409</v>
      </c>
      <c r="AH28" s="30"/>
      <c r="AI28" s="30" t="n">
        <f aca="false">AI30</f>
        <v>72415.692</v>
      </c>
      <c r="AJ28" s="26"/>
      <c r="AK28" s="26" t="n">
        <f aca="false">AK30</f>
        <v>72415.692</v>
      </c>
    </row>
    <row r="29" customFormat="false" ht="15.75" hidden="false" customHeight="false" outlineLevel="0" collapsed="false">
      <c r="A29" s="31" t="s">
        <v>20</v>
      </c>
      <c r="B29" s="32"/>
      <c r="C29" s="26"/>
      <c r="D29" s="26"/>
      <c r="E29" s="26"/>
      <c r="F29" s="26"/>
      <c r="G29" s="26"/>
      <c r="J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30"/>
      <c r="AC29" s="26"/>
      <c r="AD29" s="26"/>
      <c r="AE29" s="26"/>
      <c r="AF29" s="26"/>
      <c r="AG29" s="30"/>
      <c r="AH29" s="30"/>
      <c r="AI29" s="30"/>
      <c r="AJ29" s="26"/>
      <c r="AK29" s="26"/>
    </row>
    <row r="30" customFormat="false" ht="15.75" hidden="false" customHeight="false" outlineLevel="0" collapsed="false">
      <c r="A30" s="28" t="s">
        <v>21</v>
      </c>
      <c r="B30" s="29" t="s">
        <v>19</v>
      </c>
      <c r="C30" s="37" t="n">
        <v>5479.4865</v>
      </c>
      <c r="D30" s="26" t="n">
        <v>13388</v>
      </c>
      <c r="E30" s="26" t="n">
        <v>73359.4</v>
      </c>
      <c r="F30" s="26"/>
      <c r="G30" s="26" t="n">
        <v>73359.4</v>
      </c>
      <c r="J30" s="26"/>
      <c r="L30" s="26"/>
      <c r="M30" s="26" t="n">
        <f aca="false">C30+H30</f>
        <v>5479.4865</v>
      </c>
      <c r="N30" s="26" t="n">
        <f aca="false">D30+I30</f>
        <v>13388</v>
      </c>
      <c r="O30" s="26" t="n">
        <f aca="false">ROUND(M30*N30/1000,1)</f>
        <v>73359.4</v>
      </c>
      <c r="P30" s="26"/>
      <c r="Q30" s="26" t="n">
        <f aca="false">O30+P30</f>
        <v>73359.4</v>
      </c>
      <c r="R30" s="26" t="n">
        <v>-281</v>
      </c>
      <c r="S30" s="26"/>
      <c r="T30" s="26" t="n">
        <f aca="false">Y30-O30</f>
        <v>-3762.06273799999</v>
      </c>
      <c r="U30" s="26"/>
      <c r="V30" s="26" t="n">
        <f aca="false">T30+U30</f>
        <v>-3762.06273799999</v>
      </c>
      <c r="W30" s="26" t="n">
        <f aca="false">M30+R30</f>
        <v>5198.4865</v>
      </c>
      <c r="X30" s="26" t="n">
        <f aca="false">N30+S30</f>
        <v>13388</v>
      </c>
      <c r="Y30" s="23" t="n">
        <f aca="false">X30*W30/1000</f>
        <v>69597.337262</v>
      </c>
      <c r="Z30" s="26"/>
      <c r="AA30" s="26" t="n">
        <f aca="false">Y30+Z30</f>
        <v>69597.337262</v>
      </c>
      <c r="AB30" s="26" t="n">
        <f aca="false">AG30-W30</f>
        <v>210.5135</v>
      </c>
      <c r="AC30" s="26"/>
      <c r="AD30" s="26" t="n">
        <f aca="false">AI30-Y30</f>
        <v>2818.35473799999</v>
      </c>
      <c r="AE30" s="26"/>
      <c r="AF30" s="26" t="n">
        <f aca="false">AE30+AD30</f>
        <v>2818.35473799999</v>
      </c>
      <c r="AG30" s="30" t="n">
        <v>5409</v>
      </c>
      <c r="AH30" s="30" t="n">
        <f aca="false">S30+X30</f>
        <v>13388</v>
      </c>
      <c r="AI30" s="30" t="n">
        <f aca="false">AH30*AG30/1000</f>
        <v>72415.692</v>
      </c>
      <c r="AJ30" s="26"/>
      <c r="AK30" s="26" t="n">
        <f aca="false">AI30+AJ30</f>
        <v>72415.692</v>
      </c>
    </row>
    <row r="31" customFormat="false" ht="15.75" hidden="false" customHeight="false" outlineLevel="0" collapsed="false">
      <c r="A31" s="28"/>
      <c r="B31" s="29"/>
      <c r="C31" s="26"/>
      <c r="D31" s="26"/>
      <c r="E31" s="26"/>
      <c r="F31" s="26"/>
      <c r="G31" s="26"/>
      <c r="J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30"/>
      <c r="AH31" s="30"/>
      <c r="AI31" s="30"/>
      <c r="AJ31" s="26"/>
      <c r="AK31" s="26"/>
    </row>
    <row r="32" customFormat="false" ht="15.75" hidden="false" customHeight="false" outlineLevel="0" collapsed="false">
      <c r="A32" s="33" t="s">
        <v>27</v>
      </c>
      <c r="B32" s="29" t="s">
        <v>19</v>
      </c>
      <c r="C32" s="26" t="n">
        <v>761</v>
      </c>
      <c r="D32" s="26"/>
      <c r="E32" s="26" t="n">
        <v>8395.3</v>
      </c>
      <c r="F32" s="26"/>
      <c r="G32" s="26" t="n">
        <v>8395.3</v>
      </c>
      <c r="J32" s="26"/>
      <c r="L32" s="26"/>
      <c r="M32" s="26" t="n">
        <f aca="false">M34+M35</f>
        <v>761</v>
      </c>
      <c r="N32" s="26"/>
      <c r="O32" s="26" t="n">
        <f aca="false">O34+O35</f>
        <v>8395.3</v>
      </c>
      <c r="P32" s="26"/>
      <c r="Q32" s="26" t="n">
        <f aca="false">Q34+Q35</f>
        <v>8395.3</v>
      </c>
      <c r="R32" s="26" t="n">
        <f aca="false">R34+R35</f>
        <v>100</v>
      </c>
      <c r="S32" s="26"/>
      <c r="T32" s="26" t="n">
        <f aca="false">T34+T35</f>
        <v>1095</v>
      </c>
      <c r="U32" s="26"/>
      <c r="V32" s="26" t="n">
        <f aca="false">V34+V35</f>
        <v>1095</v>
      </c>
      <c r="W32" s="26" t="n">
        <f aca="false">W34+W35</f>
        <v>861</v>
      </c>
      <c r="X32" s="26"/>
      <c r="Y32" s="26" t="n">
        <f aca="false">Y34+Y35</f>
        <v>9490.3</v>
      </c>
      <c r="Z32" s="26"/>
      <c r="AA32" s="26" t="n">
        <f aca="false">AA34+AA35</f>
        <v>9490.3</v>
      </c>
      <c r="AB32" s="30" t="n">
        <f aca="false">AB34+AB35</f>
        <v>1207</v>
      </c>
      <c r="AC32" s="26"/>
      <c r="AD32" s="30" t="n">
        <f aca="false">AD34+AD35</f>
        <v>13290.8</v>
      </c>
      <c r="AE32" s="26"/>
      <c r="AF32" s="30" t="n">
        <f aca="false">AF34+AF35</f>
        <v>13290.8</v>
      </c>
      <c r="AG32" s="30" t="n">
        <f aca="false">AG34+AG35</f>
        <v>2068</v>
      </c>
      <c r="AH32" s="30"/>
      <c r="AI32" s="30" t="n">
        <f aca="false">AI34+AI35</f>
        <v>22781.1</v>
      </c>
      <c r="AJ32" s="26"/>
      <c r="AK32" s="26" t="n">
        <f aca="false">AK34+AK35</f>
        <v>22781.1</v>
      </c>
    </row>
    <row r="33" customFormat="false" ht="15.75" hidden="false" customHeight="false" outlineLevel="0" collapsed="false">
      <c r="A33" s="31" t="s">
        <v>20</v>
      </c>
      <c r="B33" s="29"/>
      <c r="C33" s="26"/>
      <c r="D33" s="26"/>
      <c r="E33" s="26"/>
      <c r="F33" s="26"/>
      <c r="G33" s="26"/>
      <c r="J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30"/>
      <c r="AH33" s="30"/>
      <c r="AI33" s="30"/>
      <c r="AJ33" s="26"/>
      <c r="AK33" s="26"/>
    </row>
    <row r="34" customFormat="false" ht="15.75" hidden="false" customHeight="false" outlineLevel="0" collapsed="false">
      <c r="A34" s="28" t="s">
        <v>21</v>
      </c>
      <c r="B34" s="29" t="s">
        <v>19</v>
      </c>
      <c r="C34" s="26" t="n">
        <v>750</v>
      </c>
      <c r="D34" s="26" t="n">
        <v>11016</v>
      </c>
      <c r="E34" s="26" t="n">
        <v>8262</v>
      </c>
      <c r="F34" s="26"/>
      <c r="G34" s="26" t="n">
        <v>8262</v>
      </c>
      <c r="J34" s="26"/>
      <c r="L34" s="26"/>
      <c r="M34" s="26" t="n">
        <f aca="false">C34+H34</f>
        <v>750</v>
      </c>
      <c r="N34" s="26" t="n">
        <f aca="false">D34+I34</f>
        <v>11016</v>
      </c>
      <c r="O34" s="26" t="n">
        <f aca="false">ROUND(M34*N34/1000,1)</f>
        <v>8262</v>
      </c>
      <c r="P34" s="26"/>
      <c r="Q34" s="26" t="n">
        <f aca="false">O34+P34</f>
        <v>8262</v>
      </c>
      <c r="R34" s="26" t="n">
        <v>106</v>
      </c>
      <c r="S34" s="26"/>
      <c r="T34" s="26" t="n">
        <f aca="false">Y34-O34</f>
        <v>1167.7</v>
      </c>
      <c r="U34" s="26"/>
      <c r="V34" s="26" t="n">
        <f aca="false">T34+U34</f>
        <v>1167.7</v>
      </c>
      <c r="W34" s="26" t="n">
        <f aca="false">M34+R34</f>
        <v>856</v>
      </c>
      <c r="X34" s="26" t="n">
        <f aca="false">N34+S34</f>
        <v>11016</v>
      </c>
      <c r="Y34" s="23" t="n">
        <f aca="false">ROUND(W34*X34/1000,1)</f>
        <v>9429.7</v>
      </c>
      <c r="Z34" s="26"/>
      <c r="AA34" s="26" t="n">
        <f aca="false">Y34+Z34</f>
        <v>9429.7</v>
      </c>
      <c r="AB34" s="26" t="n">
        <f aca="false">AG34-W34</f>
        <v>1212</v>
      </c>
      <c r="AC34" s="26" t="n">
        <f aca="false">AH34-X34</f>
        <v>0</v>
      </c>
      <c r="AD34" s="26" t="n">
        <f aca="false">AI34-Y34</f>
        <v>13351.4</v>
      </c>
      <c r="AE34" s="26"/>
      <c r="AF34" s="26" t="n">
        <f aca="false">AE34+AD34</f>
        <v>13351.4</v>
      </c>
      <c r="AG34" s="30" t="n">
        <v>2068</v>
      </c>
      <c r="AH34" s="30" t="n">
        <f aca="false">S34+X34</f>
        <v>11016</v>
      </c>
      <c r="AI34" s="30" t="n">
        <f aca="false">ROUND(AG34*AH34/1000,1)</f>
        <v>22781.1</v>
      </c>
      <c r="AJ34" s="26"/>
      <c r="AK34" s="26" t="n">
        <f aca="false">AI34+AJ34</f>
        <v>22781.1</v>
      </c>
    </row>
    <row r="35" customFormat="false" ht="15.75" hidden="false" customHeight="false" outlineLevel="0" collapsed="false">
      <c r="A35" s="28" t="s">
        <v>22</v>
      </c>
      <c r="B35" s="29" t="s">
        <v>19</v>
      </c>
      <c r="C35" s="26" t="n">
        <v>11</v>
      </c>
      <c r="D35" s="26" t="n">
        <v>12118</v>
      </c>
      <c r="E35" s="26" t="n">
        <v>133.3</v>
      </c>
      <c r="F35" s="26"/>
      <c r="G35" s="26" t="n">
        <v>133.3</v>
      </c>
      <c r="J35" s="26"/>
      <c r="L35" s="26"/>
      <c r="M35" s="26" t="n">
        <f aca="false">C35+H35</f>
        <v>11</v>
      </c>
      <c r="N35" s="26" t="n">
        <f aca="false">D35+I35</f>
        <v>12118</v>
      </c>
      <c r="O35" s="26" t="n">
        <f aca="false">ROUND(M35*N35/1000,1)</f>
        <v>133.3</v>
      </c>
      <c r="P35" s="26"/>
      <c r="Q35" s="26" t="n">
        <f aca="false">O35+P35</f>
        <v>133.3</v>
      </c>
      <c r="R35" s="26" t="n">
        <v>-6</v>
      </c>
      <c r="S35" s="26"/>
      <c r="T35" s="26" t="n">
        <f aca="false">Y35-O35</f>
        <v>-72.7</v>
      </c>
      <c r="U35" s="26"/>
      <c r="V35" s="26" t="n">
        <f aca="false">T35+U35</f>
        <v>-72.7</v>
      </c>
      <c r="W35" s="26" t="n">
        <f aca="false">M35+R35</f>
        <v>5</v>
      </c>
      <c r="X35" s="26" t="n">
        <f aca="false">N35+S35</f>
        <v>12118</v>
      </c>
      <c r="Y35" s="26" t="n">
        <f aca="false">ROUND(W35*X35/1000,1)</f>
        <v>60.6</v>
      </c>
      <c r="Z35" s="26"/>
      <c r="AA35" s="26" t="n">
        <f aca="false">Y35+Z35</f>
        <v>60.6</v>
      </c>
      <c r="AB35" s="26" t="n">
        <f aca="false">AG35-W35</f>
        <v>-5</v>
      </c>
      <c r="AC35" s="26" t="n">
        <f aca="false">AH35-X35</f>
        <v>0</v>
      </c>
      <c r="AD35" s="26" t="n">
        <f aca="false">AI35-Y35</f>
        <v>-60.6</v>
      </c>
      <c r="AE35" s="26"/>
      <c r="AF35" s="26" t="n">
        <f aca="false">AE35+AD35</f>
        <v>-60.6</v>
      </c>
      <c r="AG35" s="30" t="n">
        <v>0</v>
      </c>
      <c r="AH35" s="30" t="n">
        <f aca="false">S35+X35</f>
        <v>12118</v>
      </c>
      <c r="AI35" s="30" t="n">
        <f aca="false">ROUND(AG35*AH35/1000,1)</f>
        <v>0</v>
      </c>
      <c r="AJ35" s="26"/>
      <c r="AK35" s="26" t="n">
        <f aca="false">AI35+AJ35</f>
        <v>0</v>
      </c>
    </row>
    <row r="36" customFormat="false" ht="15.75" hidden="false" customHeight="false" outlineLevel="0" collapsed="false">
      <c r="A36" s="28"/>
      <c r="B36" s="29"/>
      <c r="C36" s="26"/>
      <c r="D36" s="26"/>
      <c r="E36" s="26"/>
      <c r="F36" s="26"/>
      <c r="G36" s="26"/>
      <c r="J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30"/>
      <c r="AH36" s="30"/>
      <c r="AI36" s="30"/>
      <c r="AJ36" s="26"/>
      <c r="AK36" s="26"/>
    </row>
    <row r="37" customFormat="false" ht="15.75" hidden="false" customHeight="false" outlineLevel="0" collapsed="false">
      <c r="A37" s="33" t="s">
        <v>28</v>
      </c>
      <c r="B37" s="29" t="s">
        <v>19</v>
      </c>
      <c r="C37" s="26" t="n">
        <v>303</v>
      </c>
      <c r="D37" s="26"/>
      <c r="E37" s="26" t="n">
        <v>909.9</v>
      </c>
      <c r="F37" s="26"/>
      <c r="G37" s="26" t="n">
        <v>909.9</v>
      </c>
      <c r="J37" s="26"/>
      <c r="L37" s="26"/>
      <c r="M37" s="26" t="n">
        <f aca="false">M39+M40</f>
        <v>303</v>
      </c>
      <c r="N37" s="26"/>
      <c r="O37" s="26" t="n">
        <f aca="false">O39+O40</f>
        <v>909.9</v>
      </c>
      <c r="P37" s="26"/>
      <c r="Q37" s="26" t="n">
        <f aca="false">Q39+Q40</f>
        <v>909.9</v>
      </c>
      <c r="R37" s="26" t="n">
        <f aca="false">R39+R40</f>
        <v>-266</v>
      </c>
      <c r="S37" s="26"/>
      <c r="T37" s="26" t="n">
        <f aca="false">T39+T40</f>
        <v>-798.9</v>
      </c>
      <c r="U37" s="26"/>
      <c r="V37" s="26" t="n">
        <f aca="false">V39+V40</f>
        <v>-798.9</v>
      </c>
      <c r="W37" s="26" t="n">
        <f aca="false">W39+W40</f>
        <v>37</v>
      </c>
      <c r="X37" s="26"/>
      <c r="Y37" s="26" t="n">
        <f aca="false">Y39+Y40</f>
        <v>111</v>
      </c>
      <c r="Z37" s="26"/>
      <c r="AA37" s="26" t="n">
        <f aca="false">AA39+AA40</f>
        <v>111</v>
      </c>
      <c r="AB37" s="26" t="n">
        <f aca="false">AB39+AB40</f>
        <v>-24</v>
      </c>
      <c r="AC37" s="26"/>
      <c r="AD37" s="26" t="n">
        <f aca="false">AD39+AD40</f>
        <v>-72</v>
      </c>
      <c r="AE37" s="26"/>
      <c r="AF37" s="26" t="n">
        <f aca="false">AF39+AF40</f>
        <v>-72</v>
      </c>
      <c r="AG37" s="30" t="n">
        <f aca="false">AG39+AG40</f>
        <v>13</v>
      </c>
      <c r="AH37" s="30"/>
      <c r="AI37" s="30" t="n">
        <f aca="false">AI39+AI40</f>
        <v>39</v>
      </c>
      <c r="AJ37" s="26"/>
      <c r="AK37" s="26" t="n">
        <f aca="false">AK39+AK40</f>
        <v>39</v>
      </c>
    </row>
    <row r="38" customFormat="false" ht="15.75" hidden="false" customHeight="false" outlineLevel="0" collapsed="false">
      <c r="A38" s="31" t="s">
        <v>20</v>
      </c>
      <c r="B38" s="32"/>
      <c r="C38" s="26"/>
      <c r="D38" s="26"/>
      <c r="E38" s="26"/>
      <c r="F38" s="26"/>
      <c r="G38" s="26"/>
      <c r="J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30"/>
      <c r="AH38" s="30"/>
      <c r="AI38" s="30"/>
      <c r="AJ38" s="26"/>
      <c r="AK38" s="26"/>
    </row>
    <row r="39" customFormat="false" ht="15.75" hidden="false" customHeight="false" outlineLevel="0" collapsed="false">
      <c r="A39" s="33" t="s">
        <v>21</v>
      </c>
      <c r="B39" s="29" t="s">
        <v>19</v>
      </c>
      <c r="C39" s="26" t="n">
        <v>300</v>
      </c>
      <c r="D39" s="26" t="n">
        <v>3000</v>
      </c>
      <c r="E39" s="26" t="n">
        <v>900</v>
      </c>
      <c r="F39" s="26"/>
      <c r="G39" s="26" t="n">
        <v>900</v>
      </c>
      <c r="J39" s="26"/>
      <c r="L39" s="26"/>
      <c r="M39" s="26" t="n">
        <f aca="false">C39+H39</f>
        <v>300</v>
      </c>
      <c r="N39" s="26" t="n">
        <f aca="false">D39+I39</f>
        <v>3000</v>
      </c>
      <c r="O39" s="26" t="n">
        <f aca="false">ROUND(M39*N39/1000,1)</f>
        <v>900</v>
      </c>
      <c r="P39" s="26"/>
      <c r="Q39" s="26" t="n">
        <f aca="false">O39+P39</f>
        <v>900</v>
      </c>
      <c r="R39" s="26" t="n">
        <v>-263</v>
      </c>
      <c r="S39" s="26"/>
      <c r="T39" s="26" t="n">
        <f aca="false">Y39-O39</f>
        <v>-789</v>
      </c>
      <c r="U39" s="26"/>
      <c r="V39" s="26" t="n">
        <f aca="false">T39+U39</f>
        <v>-789</v>
      </c>
      <c r="W39" s="26" t="n">
        <f aca="false">M39+R39</f>
        <v>37</v>
      </c>
      <c r="X39" s="26" t="n">
        <f aca="false">N39+S39</f>
        <v>3000</v>
      </c>
      <c r="Y39" s="26" t="n">
        <f aca="false">ROUND(W39*X39/1000,1)</f>
        <v>111</v>
      </c>
      <c r="Z39" s="26"/>
      <c r="AA39" s="26" t="n">
        <f aca="false">Y39+Z39</f>
        <v>111</v>
      </c>
      <c r="AB39" s="26" t="n">
        <f aca="false">AG39-W39</f>
        <v>-24</v>
      </c>
      <c r="AC39" s="26" t="n">
        <f aca="false">AH39-X39</f>
        <v>0</v>
      </c>
      <c r="AD39" s="26" t="n">
        <f aca="false">AI39-Y39</f>
        <v>-72</v>
      </c>
      <c r="AE39" s="26"/>
      <c r="AF39" s="26" t="n">
        <f aca="false">AE39+AD39</f>
        <v>-72</v>
      </c>
      <c r="AG39" s="30" t="n">
        <v>13</v>
      </c>
      <c r="AH39" s="30" t="n">
        <f aca="false">S39+X39</f>
        <v>3000</v>
      </c>
      <c r="AI39" s="30" t="n">
        <f aca="false">ROUND(AG39*AH39/1000,1)</f>
        <v>39</v>
      </c>
      <c r="AJ39" s="26"/>
      <c r="AK39" s="26" t="n">
        <f aca="false">AI39+AJ39</f>
        <v>39</v>
      </c>
    </row>
    <row r="40" customFormat="false" ht="15.75" hidden="false" customHeight="false" outlineLevel="0" collapsed="false">
      <c r="A40" s="33" t="s">
        <v>22</v>
      </c>
      <c r="B40" s="29" t="s">
        <v>19</v>
      </c>
      <c r="C40" s="26" t="n">
        <v>3</v>
      </c>
      <c r="D40" s="26" t="n">
        <v>3300</v>
      </c>
      <c r="E40" s="26" t="n">
        <v>9.9</v>
      </c>
      <c r="F40" s="26"/>
      <c r="G40" s="26" t="n">
        <v>9.9</v>
      </c>
      <c r="J40" s="26"/>
      <c r="L40" s="26"/>
      <c r="M40" s="26" t="n">
        <f aca="false">C40+H40</f>
        <v>3</v>
      </c>
      <c r="N40" s="26" t="n">
        <f aca="false">D40+I40</f>
        <v>3300</v>
      </c>
      <c r="O40" s="26" t="n">
        <f aca="false">ROUND(M40*N40/1000,1)</f>
        <v>9.9</v>
      </c>
      <c r="P40" s="26"/>
      <c r="Q40" s="26" t="n">
        <f aca="false">O40+P40</f>
        <v>9.9</v>
      </c>
      <c r="R40" s="26" t="n">
        <v>-3</v>
      </c>
      <c r="S40" s="26"/>
      <c r="T40" s="26" t="n">
        <f aca="false">Y40-O40</f>
        <v>-9.9</v>
      </c>
      <c r="U40" s="26"/>
      <c r="V40" s="26" t="n">
        <f aca="false">T40+U40</f>
        <v>-9.9</v>
      </c>
      <c r="W40" s="26" t="n">
        <f aca="false">M40+R40</f>
        <v>0</v>
      </c>
      <c r="X40" s="26" t="n">
        <f aca="false">N40+S40</f>
        <v>3300</v>
      </c>
      <c r="Y40" s="26" t="n">
        <f aca="false">ROUND(W40*X40/1000,1)</f>
        <v>0</v>
      </c>
      <c r="Z40" s="26"/>
      <c r="AA40" s="26" t="n">
        <f aca="false">Y40+Z40</f>
        <v>0</v>
      </c>
      <c r="AB40" s="26" t="n">
        <f aca="false">AG40-W40</f>
        <v>0</v>
      </c>
      <c r="AC40" s="26" t="n">
        <f aca="false">AH40-X40</f>
        <v>0</v>
      </c>
      <c r="AD40" s="26" t="n">
        <f aca="false">AI40-Y40</f>
        <v>0</v>
      </c>
      <c r="AE40" s="26"/>
      <c r="AF40" s="26" t="n">
        <f aca="false">AE40+AD40</f>
        <v>0</v>
      </c>
      <c r="AG40" s="30" t="n">
        <v>0</v>
      </c>
      <c r="AH40" s="30" t="n">
        <f aca="false">S40+X40</f>
        <v>3300</v>
      </c>
      <c r="AI40" s="30" t="n">
        <f aca="false">ROUND(AG40*AH40/1000,1)</f>
        <v>0</v>
      </c>
      <c r="AJ40" s="26"/>
      <c r="AK40" s="26" t="n">
        <f aca="false">AI40+AJ40</f>
        <v>0</v>
      </c>
    </row>
    <row r="41" customFormat="false" ht="15.75" hidden="false" customHeight="false" outlineLevel="0" collapsed="false">
      <c r="A41" s="28"/>
      <c r="B41" s="29"/>
      <c r="C41" s="26"/>
      <c r="D41" s="26"/>
      <c r="E41" s="26"/>
      <c r="F41" s="26"/>
      <c r="G41" s="26"/>
      <c r="J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30"/>
      <c r="AH41" s="30"/>
      <c r="AI41" s="30"/>
      <c r="AJ41" s="26"/>
      <c r="AK41" s="26"/>
    </row>
    <row r="42" customFormat="false" ht="15.75" hidden="false" customHeight="false" outlineLevel="0" collapsed="false">
      <c r="A42" s="28" t="s">
        <v>29</v>
      </c>
      <c r="B42" s="29" t="s">
        <v>19</v>
      </c>
      <c r="C42" s="26" t="n">
        <v>310</v>
      </c>
      <c r="D42" s="26"/>
      <c r="E42" s="26" t="n">
        <v>6721.9</v>
      </c>
      <c r="F42" s="26"/>
      <c r="G42" s="26" t="n">
        <v>6721.9</v>
      </c>
      <c r="J42" s="26"/>
      <c r="L42" s="26"/>
      <c r="M42" s="26" t="n">
        <f aca="false">M44+M45</f>
        <v>310</v>
      </c>
      <c r="N42" s="26"/>
      <c r="O42" s="26" t="n">
        <f aca="false">O44+O45</f>
        <v>6721.9</v>
      </c>
      <c r="P42" s="26"/>
      <c r="Q42" s="26" t="n">
        <f aca="false">Q44+Q45</f>
        <v>6721.9</v>
      </c>
      <c r="R42" s="26" t="n">
        <f aca="false">R44+R45</f>
        <v>0</v>
      </c>
      <c r="S42" s="26"/>
      <c r="T42" s="26" t="n">
        <f aca="false">T44+T45</f>
        <v>-8.60000000000039</v>
      </c>
      <c r="U42" s="26"/>
      <c r="V42" s="26" t="n">
        <f aca="false">V44+V45</f>
        <v>-8.60000000000039</v>
      </c>
      <c r="W42" s="26" t="n">
        <f aca="false">W44+W45</f>
        <v>310</v>
      </c>
      <c r="X42" s="26"/>
      <c r="Y42" s="26" t="n">
        <f aca="false">Y44+Y45</f>
        <v>6713.3</v>
      </c>
      <c r="Z42" s="26"/>
      <c r="AA42" s="26" t="n">
        <f aca="false">AA44+AA45</f>
        <v>6713.3</v>
      </c>
      <c r="AB42" s="26" t="n">
        <f aca="false">AB44+AB45</f>
        <v>288</v>
      </c>
      <c r="AC42" s="26"/>
      <c r="AD42" s="26" t="n">
        <f aca="false">AD44+AD45</f>
        <v>6214.3</v>
      </c>
      <c r="AE42" s="26"/>
      <c r="AF42" s="26" t="n">
        <f aca="false">AF44+AF45</f>
        <v>6214.3</v>
      </c>
      <c r="AG42" s="30" t="n">
        <f aca="false">AG44+AG45</f>
        <v>598</v>
      </c>
      <c r="AH42" s="30"/>
      <c r="AI42" s="30" t="n">
        <f aca="false">AI44+AI45</f>
        <v>12927.6</v>
      </c>
      <c r="AJ42" s="26"/>
      <c r="AK42" s="26" t="n">
        <f aca="false">AK44+AK45</f>
        <v>12927.6</v>
      </c>
    </row>
    <row r="43" customFormat="false" ht="15.75" hidden="false" customHeight="false" outlineLevel="0" collapsed="false">
      <c r="A43" s="31" t="s">
        <v>20</v>
      </c>
      <c r="B43" s="29"/>
      <c r="C43" s="26"/>
      <c r="D43" s="26"/>
      <c r="E43" s="26"/>
      <c r="F43" s="26"/>
      <c r="G43" s="26"/>
      <c r="J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30"/>
      <c r="AH43" s="30"/>
      <c r="AI43" s="30"/>
      <c r="AJ43" s="26"/>
      <c r="AK43" s="26"/>
    </row>
    <row r="44" customFormat="false" ht="15.75" hidden="false" customHeight="false" outlineLevel="0" collapsed="false">
      <c r="A44" s="33" t="s">
        <v>21</v>
      </c>
      <c r="B44" s="29" t="s">
        <v>19</v>
      </c>
      <c r="C44" s="26" t="n">
        <v>298</v>
      </c>
      <c r="D44" s="26" t="n">
        <v>21600</v>
      </c>
      <c r="E44" s="26" t="n">
        <v>6436.8</v>
      </c>
      <c r="F44" s="26"/>
      <c r="G44" s="26" t="n">
        <v>6436.8</v>
      </c>
      <c r="J44" s="26"/>
      <c r="L44" s="26"/>
      <c r="M44" s="26" t="n">
        <f aca="false">C44+H44</f>
        <v>298</v>
      </c>
      <c r="N44" s="26" t="n">
        <f aca="false">D44+I44</f>
        <v>21600</v>
      </c>
      <c r="O44" s="26" t="n">
        <f aca="false">ROUND(M44*N44/1000,1)</f>
        <v>6436.8</v>
      </c>
      <c r="P44" s="26"/>
      <c r="Q44" s="26" t="n">
        <f aca="false">O44+P44</f>
        <v>6436.8</v>
      </c>
      <c r="R44" s="26" t="n">
        <v>4</v>
      </c>
      <c r="S44" s="26"/>
      <c r="T44" s="26" t="n">
        <f aca="false">Y44-O44</f>
        <v>86.3999999999996</v>
      </c>
      <c r="U44" s="26"/>
      <c r="V44" s="26" t="n">
        <f aca="false">T44+U44</f>
        <v>86.3999999999996</v>
      </c>
      <c r="W44" s="26" t="n">
        <f aca="false">M44+R44</f>
        <v>302</v>
      </c>
      <c r="X44" s="26" t="n">
        <f aca="false">N44+S44</f>
        <v>21600</v>
      </c>
      <c r="Y44" s="26" t="n">
        <f aca="false">ROUND(W44*X44/1000,1)</f>
        <v>6523.2</v>
      </c>
      <c r="Z44" s="26"/>
      <c r="AA44" s="26" t="n">
        <f aca="false">Y44+Z44</f>
        <v>6523.2</v>
      </c>
      <c r="AB44" s="26" t="n">
        <f aca="false">AG44-W44</f>
        <v>291</v>
      </c>
      <c r="AC44" s="26" t="n">
        <f aca="false">AH44-X44</f>
        <v>0</v>
      </c>
      <c r="AD44" s="26" t="n">
        <f aca="false">AI44-Y44</f>
        <v>6285.6</v>
      </c>
      <c r="AE44" s="26"/>
      <c r="AF44" s="26" t="n">
        <f aca="false">AE44+AD44</f>
        <v>6285.6</v>
      </c>
      <c r="AG44" s="30" t="n">
        <v>593</v>
      </c>
      <c r="AH44" s="30" t="n">
        <f aca="false">S44+X44</f>
        <v>21600</v>
      </c>
      <c r="AI44" s="30" t="n">
        <f aca="false">ROUND(AG44*AH44/1000,1)</f>
        <v>12808.8</v>
      </c>
      <c r="AJ44" s="26"/>
      <c r="AK44" s="26" t="n">
        <f aca="false">AI44+AJ44</f>
        <v>12808.8</v>
      </c>
    </row>
    <row r="45" customFormat="false" ht="15.75" hidden="false" customHeight="false" outlineLevel="0" collapsed="false">
      <c r="A45" s="28" t="s">
        <v>22</v>
      </c>
      <c r="B45" s="29" t="s">
        <v>19</v>
      </c>
      <c r="C45" s="26" t="n">
        <v>12</v>
      </c>
      <c r="D45" s="26" t="n">
        <v>23760</v>
      </c>
      <c r="E45" s="26" t="n">
        <v>285.1</v>
      </c>
      <c r="F45" s="26"/>
      <c r="G45" s="26" t="n">
        <v>285.1</v>
      </c>
      <c r="J45" s="26"/>
      <c r="L45" s="26"/>
      <c r="M45" s="26" t="n">
        <f aca="false">C45+H45</f>
        <v>12</v>
      </c>
      <c r="N45" s="26" t="n">
        <f aca="false">D45+I45</f>
        <v>23760</v>
      </c>
      <c r="O45" s="26" t="n">
        <f aca="false">ROUND(M45*N45/1000,1)</f>
        <v>285.1</v>
      </c>
      <c r="P45" s="26"/>
      <c r="Q45" s="26" t="n">
        <f aca="false">O45+P45</f>
        <v>285.1</v>
      </c>
      <c r="R45" s="26" t="n">
        <v>-4</v>
      </c>
      <c r="S45" s="26"/>
      <c r="T45" s="26" t="n">
        <f aca="false">Y45-O45</f>
        <v>-95</v>
      </c>
      <c r="U45" s="26"/>
      <c r="V45" s="26" t="n">
        <f aca="false">T45+U45</f>
        <v>-95</v>
      </c>
      <c r="W45" s="26" t="n">
        <f aca="false">M45+R45</f>
        <v>8</v>
      </c>
      <c r="X45" s="26" t="n">
        <f aca="false">N45+S45</f>
        <v>23760</v>
      </c>
      <c r="Y45" s="26" t="n">
        <f aca="false">ROUND(W45*X45/1000,1)</f>
        <v>190.1</v>
      </c>
      <c r="Z45" s="26"/>
      <c r="AA45" s="26" t="n">
        <f aca="false">Y45+Z45</f>
        <v>190.1</v>
      </c>
      <c r="AB45" s="26" t="n">
        <f aca="false">AG45-W45</f>
        <v>-3</v>
      </c>
      <c r="AC45" s="26" t="n">
        <f aca="false">AH45-X45</f>
        <v>0</v>
      </c>
      <c r="AD45" s="26" t="n">
        <f aca="false">AI45-Y45</f>
        <v>-71.3</v>
      </c>
      <c r="AE45" s="26"/>
      <c r="AF45" s="26" t="n">
        <f aca="false">AE45+AD45</f>
        <v>-71.3</v>
      </c>
      <c r="AG45" s="30" t="n">
        <v>5</v>
      </c>
      <c r="AH45" s="30" t="n">
        <f aca="false">S45+X45</f>
        <v>23760</v>
      </c>
      <c r="AI45" s="30" t="n">
        <f aca="false">ROUND(AG45*AH45/1000,1)</f>
        <v>118.8</v>
      </c>
      <c r="AJ45" s="26"/>
      <c r="AK45" s="26" t="n">
        <f aca="false">AI45+AJ45</f>
        <v>118.8</v>
      </c>
    </row>
    <row r="46" customFormat="false" ht="15.75" hidden="false" customHeight="false" outlineLevel="0" collapsed="false">
      <c r="A46" s="28"/>
      <c r="B46" s="29"/>
      <c r="C46" s="23"/>
      <c r="D46" s="23"/>
      <c r="E46" s="23"/>
      <c r="F46" s="23"/>
      <c r="G46" s="23"/>
      <c r="J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4"/>
      <c r="AH46" s="24"/>
      <c r="AI46" s="24"/>
      <c r="AJ46" s="23"/>
      <c r="AK46" s="23"/>
    </row>
    <row r="47" customFormat="false" ht="15.75" hidden="false" customHeight="false" outlineLevel="0" collapsed="false">
      <c r="A47" s="21" t="s">
        <v>30</v>
      </c>
      <c r="B47" s="22" t="s">
        <v>31</v>
      </c>
      <c r="C47" s="38" t="n">
        <v>10000</v>
      </c>
      <c r="D47" s="23"/>
      <c r="E47" s="23" t="n">
        <v>3200</v>
      </c>
      <c r="F47" s="23"/>
      <c r="G47" s="23" t="n">
        <v>3200</v>
      </c>
      <c r="J47" s="23"/>
      <c r="L47" s="23"/>
      <c r="M47" s="38" t="n">
        <f aca="false">M49</f>
        <v>10000</v>
      </c>
      <c r="N47" s="23"/>
      <c r="O47" s="23" t="n">
        <f aca="false">O49</f>
        <v>3200</v>
      </c>
      <c r="P47" s="23"/>
      <c r="Q47" s="23" t="n">
        <f aca="false">Q49</f>
        <v>3200</v>
      </c>
      <c r="R47" s="23"/>
      <c r="S47" s="23"/>
      <c r="T47" s="23"/>
      <c r="U47" s="23"/>
      <c r="V47" s="23"/>
      <c r="W47" s="38" t="n">
        <f aca="false">W49</f>
        <v>10000</v>
      </c>
      <c r="X47" s="23"/>
      <c r="Y47" s="23" t="n">
        <f aca="false">Y49</f>
        <v>3200</v>
      </c>
      <c r="Z47" s="23"/>
      <c r="AA47" s="23" t="n">
        <f aca="false">AA49</f>
        <v>3200</v>
      </c>
      <c r="AB47" s="23" t="n">
        <f aca="false">AB49</f>
        <v>-751.25</v>
      </c>
      <c r="AC47" s="23"/>
      <c r="AD47" s="23" t="n">
        <f aca="false">AD49</f>
        <v>-240.4</v>
      </c>
      <c r="AE47" s="23" t="n">
        <f aca="false">AJ47-Z47</f>
        <v>0</v>
      </c>
      <c r="AF47" s="23" t="n">
        <f aca="false">AF49</f>
        <v>-240.4</v>
      </c>
      <c r="AG47" s="39" t="n">
        <f aca="false">AG49</f>
        <v>9248.75</v>
      </c>
      <c r="AH47" s="24"/>
      <c r="AI47" s="24" t="n">
        <f aca="false">AI49</f>
        <v>2959.6</v>
      </c>
      <c r="AJ47" s="23"/>
      <c r="AK47" s="23" t="n">
        <f aca="false">AK49</f>
        <v>2959.6</v>
      </c>
    </row>
    <row r="48" customFormat="false" ht="15.75" hidden="false" customHeight="false" outlineLevel="0" collapsed="false">
      <c r="A48" s="31" t="s">
        <v>20</v>
      </c>
      <c r="B48" s="22"/>
      <c r="C48" s="40"/>
      <c r="D48" s="26"/>
      <c r="E48" s="26"/>
      <c r="F48" s="26"/>
      <c r="G48" s="26"/>
      <c r="J48" s="26"/>
      <c r="L48" s="26"/>
      <c r="M48" s="40"/>
      <c r="N48" s="26"/>
      <c r="O48" s="26"/>
      <c r="P48" s="26"/>
      <c r="Q48" s="26"/>
      <c r="R48" s="26"/>
      <c r="S48" s="26"/>
      <c r="T48" s="26"/>
      <c r="U48" s="26"/>
      <c r="V48" s="26"/>
      <c r="W48" s="40"/>
      <c r="X48" s="26"/>
      <c r="Y48" s="26"/>
      <c r="Z48" s="26"/>
      <c r="AA48" s="26"/>
      <c r="AB48" s="26"/>
      <c r="AC48" s="26"/>
      <c r="AD48" s="26"/>
      <c r="AE48" s="26"/>
      <c r="AF48" s="26"/>
      <c r="AG48" s="41"/>
      <c r="AH48" s="30"/>
      <c r="AI48" s="30"/>
      <c r="AJ48" s="26"/>
      <c r="AK48" s="26"/>
    </row>
    <row r="49" customFormat="false" ht="15.75" hidden="false" customHeight="false" outlineLevel="0" collapsed="false">
      <c r="A49" s="28" t="s">
        <v>32</v>
      </c>
      <c r="B49" s="36" t="s">
        <v>31</v>
      </c>
      <c r="C49" s="40" t="n">
        <v>10000</v>
      </c>
      <c r="D49" s="26" t="n">
        <v>320</v>
      </c>
      <c r="E49" s="26" t="n">
        <v>3200</v>
      </c>
      <c r="F49" s="26"/>
      <c r="G49" s="26" t="n">
        <v>3200</v>
      </c>
      <c r="J49" s="26"/>
      <c r="L49" s="26"/>
      <c r="M49" s="40" t="n">
        <f aca="false">C49+H49</f>
        <v>10000</v>
      </c>
      <c r="N49" s="26" t="n">
        <f aca="false">D49+I49</f>
        <v>320</v>
      </c>
      <c r="O49" s="26" t="n">
        <f aca="false">ROUND(M49*N49/1000,1)</f>
        <v>3200</v>
      </c>
      <c r="P49" s="26"/>
      <c r="Q49" s="26" t="n">
        <f aca="false">O49+P49</f>
        <v>3200</v>
      </c>
      <c r="R49" s="26"/>
      <c r="S49" s="26"/>
      <c r="T49" s="26"/>
      <c r="U49" s="26"/>
      <c r="V49" s="26"/>
      <c r="W49" s="40" t="n">
        <f aca="false">M49+R49</f>
        <v>10000</v>
      </c>
      <c r="X49" s="26" t="n">
        <f aca="false">N49+S49</f>
        <v>320</v>
      </c>
      <c r="Y49" s="26" t="n">
        <f aca="false">ROUND(W49*X49/1000,1)</f>
        <v>3200</v>
      </c>
      <c r="Z49" s="26"/>
      <c r="AA49" s="26" t="n">
        <f aca="false">Y49+Z49</f>
        <v>3200</v>
      </c>
      <c r="AB49" s="26" t="n">
        <f aca="false">AG49-W49</f>
        <v>-751.25</v>
      </c>
      <c r="AC49" s="26" t="n">
        <f aca="false">AH49-X49</f>
        <v>0</v>
      </c>
      <c r="AD49" s="26" t="n">
        <v>-240.4</v>
      </c>
      <c r="AE49" s="26"/>
      <c r="AF49" s="26" t="n">
        <f aca="false">AD49+AE49</f>
        <v>-240.4</v>
      </c>
      <c r="AG49" s="41" t="n">
        <f aca="false">AI49/AH49*1000</f>
        <v>9248.75</v>
      </c>
      <c r="AH49" s="30" t="n">
        <f aca="false">S49+X49</f>
        <v>320</v>
      </c>
      <c r="AI49" s="30" t="n">
        <f aca="false">AA49+AF49</f>
        <v>2959.6</v>
      </c>
      <c r="AJ49" s="26"/>
      <c r="AK49" s="26" t="n">
        <f aca="false">AI49+AJ49</f>
        <v>2959.6</v>
      </c>
    </row>
    <row r="50" customFormat="false" ht="15.75" hidden="false" customHeight="false" outlineLevel="0" collapsed="false">
      <c r="A50" s="33"/>
      <c r="B50" s="36"/>
      <c r="C50" s="26"/>
      <c r="D50" s="26"/>
      <c r="E50" s="26"/>
      <c r="F50" s="26"/>
      <c r="G50" s="26"/>
      <c r="J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30"/>
      <c r="AH50" s="30"/>
      <c r="AI50" s="30"/>
      <c r="AJ50" s="26"/>
      <c r="AK50" s="26"/>
    </row>
    <row r="51" customFormat="false" ht="31.5" hidden="false" customHeight="false" outlineLevel="0" collapsed="false">
      <c r="A51" s="21" t="s">
        <v>33</v>
      </c>
      <c r="B51" s="42" t="s">
        <v>19</v>
      </c>
      <c r="C51" s="23" t="n">
        <v>980</v>
      </c>
      <c r="D51" s="23"/>
      <c r="E51" s="23" t="n">
        <v>6370</v>
      </c>
      <c r="F51" s="23"/>
      <c r="G51" s="23" t="n">
        <v>6370</v>
      </c>
      <c r="J51" s="23"/>
      <c r="L51" s="23"/>
      <c r="M51" s="23" t="n">
        <f aca="false">M53</f>
        <v>980</v>
      </c>
      <c r="N51" s="23"/>
      <c r="O51" s="23" t="n">
        <f aca="false">O53</f>
        <v>6370</v>
      </c>
      <c r="P51" s="23"/>
      <c r="Q51" s="23" t="n">
        <f aca="false">O51</f>
        <v>6370</v>
      </c>
      <c r="R51" s="23" t="n">
        <f aca="false">R53</f>
        <v>-100</v>
      </c>
      <c r="S51" s="23"/>
      <c r="T51" s="23" t="n">
        <f aca="false">T53</f>
        <v>-650</v>
      </c>
      <c r="U51" s="23"/>
      <c r="V51" s="23" t="n">
        <f aca="false">V53</f>
        <v>-650</v>
      </c>
      <c r="W51" s="23" t="n">
        <f aca="false">W53</f>
        <v>880</v>
      </c>
      <c r="X51" s="23"/>
      <c r="Y51" s="23" t="n">
        <f aca="false">Y53</f>
        <v>5720</v>
      </c>
      <c r="Z51" s="23"/>
      <c r="AA51" s="23" t="n">
        <f aca="false">Y51</f>
        <v>5720</v>
      </c>
      <c r="AB51" s="23" t="n">
        <f aca="false">Z51</f>
        <v>0</v>
      </c>
      <c r="AC51" s="23"/>
      <c r="AD51" s="23" t="n">
        <f aca="false">AB51</f>
        <v>0</v>
      </c>
      <c r="AE51" s="23" t="n">
        <f aca="false">AJ51-Z51</f>
        <v>0</v>
      </c>
      <c r="AF51" s="23" t="n">
        <f aca="false">AD51+AE51</f>
        <v>0</v>
      </c>
      <c r="AG51" s="24" t="n">
        <f aca="false">AG53</f>
        <v>880</v>
      </c>
      <c r="AH51" s="24"/>
      <c r="AI51" s="24" t="n">
        <f aca="false">AI53</f>
        <v>5720</v>
      </c>
      <c r="AJ51" s="23"/>
      <c r="AK51" s="23" t="n">
        <f aca="false">AI51</f>
        <v>5720</v>
      </c>
    </row>
    <row r="52" customFormat="false" ht="15.75" hidden="false" customHeight="false" outlineLevel="0" collapsed="false">
      <c r="A52" s="31" t="s">
        <v>20</v>
      </c>
      <c r="B52" s="42"/>
      <c r="C52" s="26"/>
      <c r="D52" s="26"/>
      <c r="E52" s="26"/>
      <c r="F52" s="26"/>
      <c r="G52" s="26"/>
      <c r="J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30"/>
      <c r="AH52" s="30"/>
      <c r="AI52" s="30"/>
      <c r="AJ52" s="26"/>
      <c r="AK52" s="26"/>
    </row>
    <row r="53" customFormat="false" ht="15.75" hidden="false" customHeight="false" outlineLevel="0" collapsed="false">
      <c r="A53" s="33" t="s">
        <v>34</v>
      </c>
      <c r="B53" s="29" t="s">
        <v>19</v>
      </c>
      <c r="C53" s="26" t="n">
        <v>980</v>
      </c>
      <c r="D53" s="26" t="n">
        <v>6500</v>
      </c>
      <c r="E53" s="26" t="n">
        <v>6370</v>
      </c>
      <c r="F53" s="26"/>
      <c r="G53" s="26" t="n">
        <v>6370</v>
      </c>
      <c r="J53" s="26"/>
      <c r="L53" s="26"/>
      <c r="M53" s="26" t="n">
        <f aca="false">C53+H53</f>
        <v>980</v>
      </c>
      <c r="N53" s="26" t="n">
        <f aca="false">D53+I53</f>
        <v>6500</v>
      </c>
      <c r="O53" s="26" t="n">
        <f aca="false">ROUND(M53*N53/1000,1)</f>
        <v>6370</v>
      </c>
      <c r="P53" s="26"/>
      <c r="Q53" s="26" t="n">
        <f aca="false">O53+P53</f>
        <v>6370</v>
      </c>
      <c r="R53" s="26" t="n">
        <v>-100</v>
      </c>
      <c r="S53" s="26"/>
      <c r="T53" s="26" t="n">
        <f aca="false">Y53-O53</f>
        <v>-650</v>
      </c>
      <c r="U53" s="26"/>
      <c r="V53" s="26" t="n">
        <f aca="false">T53+U53</f>
        <v>-650</v>
      </c>
      <c r="W53" s="26" t="n">
        <f aca="false">M53+R53</f>
        <v>880</v>
      </c>
      <c r="X53" s="26" t="n">
        <f aca="false">N53+S53</f>
        <v>6500</v>
      </c>
      <c r="Y53" s="26" t="n">
        <f aca="false">ROUND(W53*X53/1000,1)</f>
        <v>5720</v>
      </c>
      <c r="Z53" s="26"/>
      <c r="AA53" s="26" t="n">
        <f aca="false">Y53+Z53</f>
        <v>5720</v>
      </c>
      <c r="AB53" s="26" t="n">
        <f aca="false">AG53-W53</f>
        <v>0</v>
      </c>
      <c r="AC53" s="26" t="n">
        <f aca="false">AH53-X53</f>
        <v>0</v>
      </c>
      <c r="AD53" s="26" t="n">
        <f aca="false">AI53-Y53</f>
        <v>0</v>
      </c>
      <c r="AE53" s="26"/>
      <c r="AF53" s="26" t="n">
        <f aca="false">AD53+AE53</f>
        <v>0</v>
      </c>
      <c r="AG53" s="30" t="n">
        <v>880</v>
      </c>
      <c r="AH53" s="30" t="n">
        <f aca="false">S53+X53</f>
        <v>6500</v>
      </c>
      <c r="AI53" s="30" t="n">
        <f aca="false">ROUND(AG53*AH53/1000,1)</f>
        <v>5720</v>
      </c>
      <c r="AJ53" s="26"/>
      <c r="AK53" s="26" t="n">
        <f aca="false">AI53+AJ53</f>
        <v>5720</v>
      </c>
    </row>
    <row r="54" customFormat="false" ht="15.75" hidden="false" customHeight="false" outlineLevel="0" collapsed="false">
      <c r="A54" s="43"/>
      <c r="B54" s="42"/>
      <c r="C54" s="26"/>
      <c r="D54" s="26"/>
      <c r="E54" s="26"/>
      <c r="F54" s="26"/>
      <c r="G54" s="26"/>
      <c r="J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30"/>
      <c r="AH54" s="30"/>
      <c r="AI54" s="30"/>
      <c r="AJ54" s="26"/>
      <c r="AK54" s="26"/>
    </row>
    <row r="55" customFormat="false" ht="30" hidden="false" customHeight="true" outlineLevel="0" collapsed="false">
      <c r="A55" s="21" t="s">
        <v>35</v>
      </c>
      <c r="B55" s="42"/>
      <c r="C55" s="23"/>
      <c r="D55" s="23"/>
      <c r="E55" s="23" t="n">
        <v>8748.8</v>
      </c>
      <c r="F55" s="23"/>
      <c r="G55" s="23" t="n">
        <v>8748.8</v>
      </c>
      <c r="J55" s="23"/>
      <c r="L55" s="23" t="n">
        <f aca="false">K55+J55</f>
        <v>0</v>
      </c>
      <c r="M55" s="23"/>
      <c r="N55" s="23"/>
      <c r="O55" s="23" t="n">
        <f aca="false">G55+J55</f>
        <v>8748.8</v>
      </c>
      <c r="P55" s="23" t="n">
        <f aca="false">K55+F55</f>
        <v>0</v>
      </c>
      <c r="Q55" s="23" t="n">
        <f aca="false">O55+P55</f>
        <v>8748.8</v>
      </c>
      <c r="R55" s="23"/>
      <c r="S55" s="23"/>
      <c r="T55" s="23"/>
      <c r="U55" s="23"/>
      <c r="V55" s="23"/>
      <c r="W55" s="23"/>
      <c r="X55" s="23"/>
      <c r="Y55" s="23" t="n">
        <f aca="false">Q55+T55</f>
        <v>8748.8</v>
      </c>
      <c r="Z55" s="23" t="n">
        <f aca="false">U55+P55</f>
        <v>0</v>
      </c>
      <c r="AA55" s="23" t="n">
        <f aca="false">Y55+Z55</f>
        <v>8748.8</v>
      </c>
      <c r="AB55" s="23"/>
      <c r="AC55" s="23"/>
      <c r="AD55" s="23" t="n">
        <f aca="false">AI55-AA55</f>
        <v>7200</v>
      </c>
      <c r="AE55" s="23" t="n">
        <f aca="false">AJ55-Z55</f>
        <v>0</v>
      </c>
      <c r="AF55" s="23" t="n">
        <f aca="false">AD55+AE55</f>
        <v>7200</v>
      </c>
      <c r="AG55" s="24"/>
      <c r="AH55" s="24"/>
      <c r="AI55" s="24" t="n">
        <f aca="false">V55+Y55+7200</f>
        <v>15948.8</v>
      </c>
      <c r="AJ55" s="23"/>
      <c r="AK55" s="23" t="n">
        <f aca="false">AI55+AJ55</f>
        <v>15948.8</v>
      </c>
    </row>
    <row r="56" customFormat="false" ht="15.75" hidden="false" customHeight="false" outlineLevel="0" collapsed="false">
      <c r="A56" s="44"/>
      <c r="B56" s="29"/>
      <c r="C56" s="23"/>
      <c r="D56" s="23"/>
      <c r="E56" s="23"/>
      <c r="F56" s="23"/>
      <c r="G56" s="23"/>
      <c r="J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</row>
    <row r="57" customFormat="false" ht="15.75" hidden="false" customHeight="false" outlineLevel="0" collapsed="false">
      <c r="A57" s="21" t="s">
        <v>36</v>
      </c>
      <c r="B57" s="45"/>
      <c r="C57" s="38" t="n">
        <v>55011</v>
      </c>
      <c r="D57" s="23"/>
      <c r="E57" s="23" t="n">
        <v>5721.1</v>
      </c>
      <c r="F57" s="23"/>
      <c r="G57" s="23" t="n">
        <v>5721.1</v>
      </c>
      <c r="J57" s="23" t="n">
        <f aca="false">J59</f>
        <v>0</v>
      </c>
      <c r="K57" s="23" t="n">
        <f aca="false">K59</f>
        <v>15117</v>
      </c>
      <c r="L57" s="23" t="n">
        <f aca="false">J57+K57</f>
        <v>15117</v>
      </c>
      <c r="M57" s="38" t="n">
        <f aca="false">M59</f>
        <v>55011</v>
      </c>
      <c r="N57" s="23"/>
      <c r="O57" s="23" t="n">
        <f aca="false">O59</f>
        <v>5721.1</v>
      </c>
      <c r="P57" s="23" t="n">
        <f aca="false">F57+K57</f>
        <v>15117</v>
      </c>
      <c r="Q57" s="23" t="n">
        <f aca="false">Q59</f>
        <v>20838.1</v>
      </c>
      <c r="R57" s="38" t="n">
        <f aca="false">R59</f>
        <v>-2312</v>
      </c>
      <c r="S57" s="23"/>
      <c r="T57" s="23" t="n">
        <f aca="false">T59</f>
        <v>-240.400000000001</v>
      </c>
      <c r="U57" s="23" t="n">
        <f aca="false">U59</f>
        <v>-474.6</v>
      </c>
      <c r="V57" s="23" t="n">
        <f aca="false">V59</f>
        <v>-715.000000000001</v>
      </c>
      <c r="W57" s="38" t="n">
        <f aca="false">W59</f>
        <v>52699</v>
      </c>
      <c r="X57" s="23"/>
      <c r="Y57" s="23" t="n">
        <f aca="false">Y59</f>
        <v>5480.7</v>
      </c>
      <c r="Z57" s="23" t="n">
        <f aca="false">P57+U57</f>
        <v>14642.4</v>
      </c>
      <c r="AA57" s="23" t="n">
        <f aca="false">AA59</f>
        <v>20123.1</v>
      </c>
      <c r="AB57" s="23" t="n">
        <f aca="false">AB59</f>
        <v>0</v>
      </c>
      <c r="AC57" s="23" t="n">
        <f aca="false">AC59</f>
        <v>0</v>
      </c>
      <c r="AD57" s="23" t="n">
        <f aca="false">AD59</f>
        <v>0</v>
      </c>
      <c r="AE57" s="23" t="n">
        <f aca="false">AJ57-Z57</f>
        <v>0.0200000000004366</v>
      </c>
      <c r="AF57" s="23" t="n">
        <f aca="false">AD57+AE57</f>
        <v>0.0200000000004366</v>
      </c>
      <c r="AG57" s="38" t="n">
        <f aca="false">AG59</f>
        <v>52699</v>
      </c>
      <c r="AH57" s="23"/>
      <c r="AI57" s="23" t="n">
        <f aca="false">AI59</f>
        <v>5480.7</v>
      </c>
      <c r="AJ57" s="23" t="n">
        <f aca="false">AJ59</f>
        <v>14642.42</v>
      </c>
      <c r="AK57" s="23" t="n">
        <f aca="false">AK59</f>
        <v>20123.12</v>
      </c>
    </row>
    <row r="58" customFormat="false" ht="15.75" hidden="false" customHeight="false" outlineLevel="0" collapsed="false">
      <c r="A58" s="31" t="s">
        <v>20</v>
      </c>
      <c r="B58" s="45"/>
      <c r="C58" s="40"/>
      <c r="D58" s="26"/>
      <c r="E58" s="26"/>
      <c r="F58" s="26"/>
      <c r="G58" s="26"/>
      <c r="J58" s="26"/>
      <c r="L58" s="26"/>
      <c r="M58" s="26"/>
      <c r="N58" s="26"/>
      <c r="O58" s="26"/>
      <c r="P58" s="26"/>
      <c r="Q58" s="26"/>
      <c r="R58" s="40"/>
      <c r="S58" s="26"/>
      <c r="T58" s="26"/>
      <c r="U58" s="26"/>
      <c r="V58" s="26"/>
      <c r="W58" s="40"/>
      <c r="X58" s="26"/>
      <c r="Y58" s="26"/>
      <c r="Z58" s="26"/>
      <c r="AA58" s="26"/>
      <c r="AB58" s="26"/>
      <c r="AC58" s="26"/>
      <c r="AD58" s="26"/>
      <c r="AE58" s="23"/>
      <c r="AF58" s="26"/>
      <c r="AG58" s="40"/>
      <c r="AH58" s="26"/>
      <c r="AI58" s="26"/>
      <c r="AJ58" s="26"/>
      <c r="AK58" s="26"/>
    </row>
    <row r="59" customFormat="false" ht="15.75" hidden="false" customHeight="false" outlineLevel="0" collapsed="false">
      <c r="A59" s="28" t="s">
        <v>37</v>
      </c>
      <c r="B59" s="46" t="s">
        <v>31</v>
      </c>
      <c r="C59" s="40" t="n">
        <v>55011</v>
      </c>
      <c r="D59" s="26" t="n">
        <v>104</v>
      </c>
      <c r="E59" s="26" t="n">
        <v>5721.1</v>
      </c>
      <c r="F59" s="26"/>
      <c r="G59" s="26" t="n">
        <v>5721.1</v>
      </c>
      <c r="H59" s="41"/>
      <c r="I59" s="30"/>
      <c r="J59" s="26"/>
      <c r="K59" s="26" t="n">
        <v>15117</v>
      </c>
      <c r="L59" s="26" t="n">
        <f aca="false">J59+K59</f>
        <v>15117</v>
      </c>
      <c r="M59" s="40" t="n">
        <f aca="false">C59+H59</f>
        <v>55011</v>
      </c>
      <c r="N59" s="26" t="n">
        <f aca="false">D59+I59</f>
        <v>104</v>
      </c>
      <c r="O59" s="26" t="n">
        <f aca="false">ROUND(M59*N59/1000,1)</f>
        <v>5721.1</v>
      </c>
      <c r="P59" s="26" t="n">
        <f aca="false">F59+K59</f>
        <v>15117</v>
      </c>
      <c r="Q59" s="26" t="n">
        <f aca="false">O59+P59</f>
        <v>20838.1</v>
      </c>
      <c r="R59" s="40" t="n">
        <v>-2312</v>
      </c>
      <c r="S59" s="26"/>
      <c r="T59" s="26" t="n">
        <f aca="false">Y59-O59</f>
        <v>-240.400000000001</v>
      </c>
      <c r="U59" s="26" t="n">
        <v>-474.6</v>
      </c>
      <c r="V59" s="26" t="n">
        <f aca="false">T59+U59</f>
        <v>-715.000000000001</v>
      </c>
      <c r="W59" s="40" t="n">
        <f aca="false">M59+R59</f>
        <v>52699</v>
      </c>
      <c r="X59" s="26" t="n">
        <f aca="false">N59+S59</f>
        <v>104</v>
      </c>
      <c r="Y59" s="26" t="n">
        <f aca="false">ROUND(W59*X59/1000,1)</f>
        <v>5480.7</v>
      </c>
      <c r="Z59" s="26" t="n">
        <f aca="false">P59+U59</f>
        <v>14642.4</v>
      </c>
      <c r="AA59" s="26" t="n">
        <f aca="false">Y59+Z59</f>
        <v>20123.1</v>
      </c>
      <c r="AB59" s="23" t="n">
        <f aca="false">AG59-W59</f>
        <v>0</v>
      </c>
      <c r="AC59" s="23" t="n">
        <f aca="false">AH59-X59</f>
        <v>0</v>
      </c>
      <c r="AD59" s="23" t="n">
        <f aca="false">AI59-Y59</f>
        <v>0</v>
      </c>
      <c r="AE59" s="23" t="n">
        <f aca="false">AJ59-Z59</f>
        <v>0.0200000000004366</v>
      </c>
      <c r="AF59" s="23" t="n">
        <f aca="false">AD59+AE59</f>
        <v>0.0200000000004366</v>
      </c>
      <c r="AG59" s="40" t="n">
        <v>52699</v>
      </c>
      <c r="AH59" s="26" t="n">
        <f aca="false">S59+X59</f>
        <v>104</v>
      </c>
      <c r="AI59" s="26" t="n">
        <f aca="false">ROUND(AG59*AH59/1000,1)</f>
        <v>5480.7</v>
      </c>
      <c r="AJ59" s="26" t="n">
        <v>14642.42</v>
      </c>
      <c r="AK59" s="26" t="n">
        <f aca="false">AI59+AJ59</f>
        <v>20123.12</v>
      </c>
    </row>
    <row r="60" customFormat="false" ht="15.75" hidden="false" customHeight="false" outlineLevel="0" collapsed="false">
      <c r="A60" s="47"/>
      <c r="B60" s="45"/>
      <c r="C60" s="40"/>
      <c r="D60" s="26"/>
      <c r="E60" s="26"/>
      <c r="F60" s="26"/>
      <c r="G60" s="26"/>
      <c r="J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3"/>
      <c r="AE60" s="23"/>
      <c r="AF60" s="23"/>
      <c r="AG60" s="26"/>
      <c r="AH60" s="26"/>
      <c r="AI60" s="26"/>
      <c r="AJ60" s="26"/>
      <c r="AK60" s="26"/>
    </row>
    <row r="61" customFormat="false" ht="15.75" hidden="false" customHeight="false" outlineLevel="0" collapsed="false">
      <c r="A61" s="21" t="s">
        <v>38</v>
      </c>
      <c r="B61" s="45"/>
      <c r="C61" s="38" t="n">
        <v>2876</v>
      </c>
      <c r="D61" s="23"/>
      <c r="E61" s="23" t="n">
        <v>2876</v>
      </c>
      <c r="F61" s="23"/>
      <c r="G61" s="23" t="n">
        <v>2876</v>
      </c>
      <c r="J61" s="23" t="n">
        <f aca="false">J63+J64</f>
        <v>675.1</v>
      </c>
      <c r="K61" s="23" t="n">
        <f aca="false">K63+K64</f>
        <v>12610</v>
      </c>
      <c r="L61" s="23" t="n">
        <f aca="false">J61+K61</f>
        <v>13285.1</v>
      </c>
      <c r="M61" s="38" t="n">
        <f aca="false">M63</f>
        <v>2798</v>
      </c>
      <c r="N61" s="23"/>
      <c r="O61" s="23" t="n">
        <f aca="false">O63+O64</f>
        <v>3551.1</v>
      </c>
      <c r="P61" s="23" t="n">
        <f aca="false">F61+K61</f>
        <v>12610</v>
      </c>
      <c r="Q61" s="23" t="n">
        <f aca="false">Q63+Q64</f>
        <v>16161.1</v>
      </c>
      <c r="R61" s="23" t="n">
        <f aca="false">R63+R64</f>
        <v>0</v>
      </c>
      <c r="S61" s="23"/>
      <c r="T61" s="23" t="n">
        <f aca="false">T63+T64</f>
        <v>0</v>
      </c>
      <c r="U61" s="23" t="n">
        <f aca="false">U63+U64</f>
        <v>0</v>
      </c>
      <c r="V61" s="23" t="n">
        <f aca="false">V63+V64</f>
        <v>0</v>
      </c>
      <c r="W61" s="23" t="n">
        <f aca="false">W63</f>
        <v>2798</v>
      </c>
      <c r="X61" s="23"/>
      <c r="Y61" s="23" t="n">
        <f aca="false">Y63+Y64</f>
        <v>3551.1</v>
      </c>
      <c r="Z61" s="23" t="n">
        <f aca="false">P61+U61</f>
        <v>12610</v>
      </c>
      <c r="AA61" s="23" t="n">
        <f aca="false">AA63+AA64</f>
        <v>16161.1</v>
      </c>
      <c r="AB61" s="23"/>
      <c r="AC61" s="23"/>
      <c r="AD61" s="23" t="n">
        <f aca="false">AI61-Y61</f>
        <v>0</v>
      </c>
      <c r="AE61" s="23" t="n">
        <f aca="false">AJ61-Z61</f>
        <v>0</v>
      </c>
      <c r="AF61" s="23" t="n">
        <f aca="false">AD61+AE61</f>
        <v>0</v>
      </c>
      <c r="AG61" s="23" t="n">
        <f aca="false">AG63</f>
        <v>2798</v>
      </c>
      <c r="AH61" s="23"/>
      <c r="AI61" s="23" t="n">
        <f aca="false">AI63+AI64</f>
        <v>3551.1</v>
      </c>
      <c r="AJ61" s="23" t="n">
        <f aca="false">U61+Z61</f>
        <v>12610</v>
      </c>
      <c r="AK61" s="23" t="n">
        <f aca="false">AK63+AK64</f>
        <v>16161.1</v>
      </c>
    </row>
    <row r="62" customFormat="false" ht="15.75" hidden="false" customHeight="false" outlineLevel="0" collapsed="false">
      <c r="A62" s="31" t="s">
        <v>20</v>
      </c>
      <c r="B62" s="45"/>
      <c r="C62" s="40"/>
      <c r="D62" s="26"/>
      <c r="E62" s="26"/>
      <c r="F62" s="26"/>
      <c r="G62" s="26"/>
      <c r="J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3"/>
      <c r="AF62" s="26"/>
      <c r="AG62" s="26"/>
      <c r="AH62" s="26"/>
      <c r="AI62" s="26"/>
      <c r="AJ62" s="26"/>
      <c r="AK62" s="26"/>
    </row>
    <row r="63" customFormat="false" ht="31.5" hidden="false" customHeight="false" outlineLevel="0" collapsed="false">
      <c r="A63" s="28" t="s">
        <v>39</v>
      </c>
      <c r="B63" s="48" t="s">
        <v>40</v>
      </c>
      <c r="C63" s="40" t="n">
        <v>2876</v>
      </c>
      <c r="D63" s="26" t="n">
        <v>1000</v>
      </c>
      <c r="E63" s="26" t="n">
        <v>2876</v>
      </c>
      <c r="F63" s="26"/>
      <c r="G63" s="26" t="n">
        <v>2876</v>
      </c>
      <c r="H63" s="30" t="n">
        <v>-78</v>
      </c>
      <c r="I63" s="30" t="n">
        <v>200</v>
      </c>
      <c r="J63" s="26" t="n">
        <f aca="false">O63-E63</f>
        <v>481.6</v>
      </c>
      <c r="K63" s="26" t="n">
        <v>11986</v>
      </c>
      <c r="L63" s="26" t="n">
        <f aca="false">J63+K63</f>
        <v>12467.6</v>
      </c>
      <c r="M63" s="26" t="n">
        <f aca="false">C63+H63</f>
        <v>2798</v>
      </c>
      <c r="N63" s="26" t="n">
        <f aca="false">D63+I63</f>
        <v>1200</v>
      </c>
      <c r="O63" s="26" t="n">
        <f aca="false">ROUND(M63*N63/1000,1)</f>
        <v>3357.6</v>
      </c>
      <c r="P63" s="26" t="n">
        <f aca="false">F63+K63</f>
        <v>11986</v>
      </c>
      <c r="Q63" s="26" t="n">
        <f aca="false">O63+P63</f>
        <v>15343.6</v>
      </c>
      <c r="R63" s="26"/>
      <c r="S63" s="26"/>
      <c r="T63" s="26"/>
      <c r="U63" s="26"/>
      <c r="V63" s="26"/>
      <c r="W63" s="26" t="n">
        <f aca="false">M63+R63</f>
        <v>2798</v>
      </c>
      <c r="X63" s="26" t="n">
        <f aca="false">N63+S63</f>
        <v>1200</v>
      </c>
      <c r="Y63" s="26" t="n">
        <f aca="false">ROUND(W63*X63/1000,1)</f>
        <v>3357.6</v>
      </c>
      <c r="Z63" s="26" t="n">
        <f aca="false">P63+U63</f>
        <v>11986</v>
      </c>
      <c r="AA63" s="26" t="n">
        <f aca="false">Y63+Z63</f>
        <v>15343.6</v>
      </c>
      <c r="AB63" s="26" t="n">
        <f aca="false">AG63-W63</f>
        <v>0</v>
      </c>
      <c r="AC63" s="26" t="n">
        <f aca="false">AH63-X63</f>
        <v>0</v>
      </c>
      <c r="AD63" s="26" t="n">
        <f aca="false">AI63-Y63</f>
        <v>0</v>
      </c>
      <c r="AE63" s="23" t="n">
        <f aca="false">AJ63-Z63</f>
        <v>0</v>
      </c>
      <c r="AF63" s="26" t="n">
        <f aca="false">AD63+AE63</f>
        <v>0</v>
      </c>
      <c r="AG63" s="26" t="n">
        <f aca="false">R63+W63</f>
        <v>2798</v>
      </c>
      <c r="AH63" s="26" t="n">
        <f aca="false">S63+X63</f>
        <v>1200</v>
      </c>
      <c r="AI63" s="26" t="n">
        <f aca="false">ROUND(AG63*AH63/1000,1)</f>
        <v>3357.6</v>
      </c>
      <c r="AJ63" s="26" t="n">
        <f aca="false">U63+Z63</f>
        <v>11986</v>
      </c>
      <c r="AK63" s="26" t="n">
        <f aca="false">AI63+AJ63</f>
        <v>15343.6</v>
      </c>
    </row>
    <row r="64" customFormat="false" ht="31.5" hidden="false" customHeight="false" outlineLevel="0" collapsed="false">
      <c r="A64" s="28" t="s">
        <v>41</v>
      </c>
      <c r="B64" s="48"/>
      <c r="C64" s="40"/>
      <c r="D64" s="26"/>
      <c r="E64" s="26"/>
      <c r="F64" s="26"/>
      <c r="G64" s="26"/>
      <c r="H64" s="30"/>
      <c r="I64" s="30"/>
      <c r="J64" s="26" t="n">
        <v>193.5</v>
      </c>
      <c r="K64" s="26" t="n">
        <v>624</v>
      </c>
      <c r="L64" s="26" t="n">
        <f aca="false">J64+K64</f>
        <v>817.5</v>
      </c>
      <c r="M64" s="26"/>
      <c r="N64" s="26"/>
      <c r="O64" s="26" t="n">
        <f aca="false">E64+J64</f>
        <v>193.5</v>
      </c>
      <c r="P64" s="26" t="n">
        <v>624</v>
      </c>
      <c r="Q64" s="26" t="n">
        <f aca="false">O64+P64</f>
        <v>817.5</v>
      </c>
      <c r="R64" s="26"/>
      <c r="S64" s="26"/>
      <c r="T64" s="26"/>
      <c r="U64" s="26"/>
      <c r="V64" s="26"/>
      <c r="W64" s="26"/>
      <c r="X64" s="26"/>
      <c r="Y64" s="26" t="n">
        <f aca="false">O64+T64</f>
        <v>193.5</v>
      </c>
      <c r="Z64" s="26" t="n">
        <v>624</v>
      </c>
      <c r="AA64" s="26" t="n">
        <f aca="false">Y64+Z64</f>
        <v>817.5</v>
      </c>
      <c r="AB64" s="26" t="n">
        <f aca="false">AG64-W64</f>
        <v>0</v>
      </c>
      <c r="AC64" s="26" t="n">
        <f aca="false">AH64-X64</f>
        <v>0</v>
      </c>
      <c r="AD64" s="26" t="n">
        <f aca="false">AI64-Y64</f>
        <v>0</v>
      </c>
      <c r="AE64" s="23" t="n">
        <f aca="false">AJ64-Z64</f>
        <v>0</v>
      </c>
      <c r="AF64" s="26" t="n">
        <f aca="false">AD64+AE64</f>
        <v>0</v>
      </c>
      <c r="AG64" s="26"/>
      <c r="AH64" s="26"/>
      <c r="AI64" s="26" t="n">
        <f aca="false">T64+Y64</f>
        <v>193.5</v>
      </c>
      <c r="AJ64" s="26" t="n">
        <v>624</v>
      </c>
      <c r="AK64" s="26" t="n">
        <f aca="false">AI64+AJ64</f>
        <v>817.5</v>
      </c>
    </row>
    <row r="65" customFormat="false" ht="62.25" hidden="false" customHeight="true" outlineLevel="0" collapsed="false">
      <c r="A65" s="49" t="s">
        <v>42</v>
      </c>
      <c r="B65" s="42"/>
      <c r="C65" s="23"/>
      <c r="D65" s="23"/>
      <c r="E65" s="23"/>
      <c r="F65" s="23"/>
      <c r="G65" s="23"/>
      <c r="J65" s="23" t="n">
        <v>1300</v>
      </c>
      <c r="K65" s="23" t="n">
        <v>4383</v>
      </c>
      <c r="L65" s="23" t="n">
        <f aca="false">J65+K65</f>
        <v>5683</v>
      </c>
      <c r="M65" s="23"/>
      <c r="N65" s="23"/>
      <c r="O65" s="23" t="n">
        <f aca="false">J65</f>
        <v>1300</v>
      </c>
      <c r="P65" s="23" t="n">
        <f aca="false">F65+K65</f>
        <v>4383</v>
      </c>
      <c r="Q65" s="23" t="n">
        <f aca="false">O65+P65</f>
        <v>5683</v>
      </c>
      <c r="R65" s="23"/>
      <c r="S65" s="23"/>
      <c r="T65" s="23"/>
      <c r="U65" s="23"/>
      <c r="V65" s="26"/>
      <c r="W65" s="23"/>
      <c r="X65" s="23"/>
      <c r="Y65" s="23" t="n">
        <f aca="false">O65+T65</f>
        <v>1300</v>
      </c>
      <c r="Z65" s="23" t="n">
        <f aca="false">P65+U65</f>
        <v>4383</v>
      </c>
      <c r="AA65" s="23" t="n">
        <f aca="false">Y65+Z65</f>
        <v>5683</v>
      </c>
      <c r="AB65" s="26" t="n">
        <f aca="false">AG65-W65</f>
        <v>0</v>
      </c>
      <c r="AC65" s="26" t="n">
        <f aca="false">AH65-X65</f>
        <v>0</v>
      </c>
      <c r="AD65" s="23" t="n">
        <f aca="false">AI65-Y65</f>
        <v>726.6</v>
      </c>
      <c r="AE65" s="23" t="n">
        <f aca="false">AJ65-Z65</f>
        <v>0</v>
      </c>
      <c r="AF65" s="23" t="n">
        <f aca="false">AD65+AE65</f>
        <v>726.6</v>
      </c>
      <c r="AG65" s="23"/>
      <c r="AH65" s="23"/>
      <c r="AI65" s="23" t="n">
        <v>2026.6</v>
      </c>
      <c r="AJ65" s="23" t="n">
        <f aca="false">U65+Z65</f>
        <v>4383</v>
      </c>
      <c r="AK65" s="23" t="n">
        <f aca="false">AI65+AJ65</f>
        <v>6409.6</v>
      </c>
    </row>
    <row r="66" customFormat="false" ht="36.75" hidden="false" customHeight="true" outlineLevel="0" collapsed="false">
      <c r="A66" s="21" t="s">
        <v>43</v>
      </c>
      <c r="B66" s="42"/>
      <c r="C66" s="23"/>
      <c r="D66" s="23"/>
      <c r="E66" s="23" t="n">
        <v>1700</v>
      </c>
      <c r="F66" s="23"/>
      <c r="G66" s="23" t="n">
        <v>1700</v>
      </c>
      <c r="J66" s="23"/>
      <c r="K66" s="23" t="n">
        <v>193</v>
      </c>
      <c r="L66" s="23" t="n">
        <f aca="false">J66+K66</f>
        <v>193</v>
      </c>
      <c r="M66" s="23"/>
      <c r="N66" s="23"/>
      <c r="O66" s="23" t="n">
        <f aca="false">J66+G66</f>
        <v>1700</v>
      </c>
      <c r="P66" s="23" t="n">
        <f aca="false">F66+K66</f>
        <v>193</v>
      </c>
      <c r="Q66" s="23" t="n">
        <f aca="false">O66+P66</f>
        <v>1893</v>
      </c>
      <c r="R66" s="23"/>
      <c r="S66" s="23"/>
      <c r="T66" s="23"/>
      <c r="U66" s="23" t="n">
        <v>1997</v>
      </c>
      <c r="V66" s="23" t="n">
        <f aca="false">T66+U66</f>
        <v>1997</v>
      </c>
      <c r="W66" s="23"/>
      <c r="X66" s="23"/>
      <c r="Y66" s="23" t="n">
        <f aca="false">O66+T66</f>
        <v>1700</v>
      </c>
      <c r="Z66" s="23" t="n">
        <f aca="false">P66+U66</f>
        <v>2190</v>
      </c>
      <c r="AA66" s="23" t="n">
        <f aca="false">Y66+Z66</f>
        <v>3890</v>
      </c>
      <c r="AB66" s="26" t="n">
        <f aca="false">AG66-W66</f>
        <v>0</v>
      </c>
      <c r="AC66" s="26" t="n">
        <f aca="false">AH66-X66</f>
        <v>0</v>
      </c>
      <c r="AD66" s="23" t="n">
        <f aca="false">AI66-Y66</f>
        <v>-113.9</v>
      </c>
      <c r="AE66" s="23" t="n">
        <f aca="false">AJ66-Z66</f>
        <v>0</v>
      </c>
      <c r="AF66" s="23" t="n">
        <f aca="false">AD66+AE66</f>
        <v>-113.9</v>
      </c>
      <c r="AG66" s="23"/>
      <c r="AH66" s="23"/>
      <c r="AI66" s="23" t="n">
        <v>1586.1</v>
      </c>
      <c r="AJ66" s="23" t="n">
        <v>2190</v>
      </c>
      <c r="AK66" s="23" t="n">
        <f aca="false">AI66+AJ66</f>
        <v>3776.1</v>
      </c>
    </row>
    <row r="67" customFormat="false" ht="55.5" hidden="false" customHeight="true" outlineLevel="0" collapsed="false">
      <c r="A67" s="21" t="s">
        <v>44</v>
      </c>
      <c r="B67" s="42"/>
      <c r="C67" s="23"/>
      <c r="D67" s="23"/>
      <c r="E67" s="23" t="n">
        <v>200</v>
      </c>
      <c r="F67" s="23"/>
      <c r="G67" s="23" t="n">
        <v>200</v>
      </c>
      <c r="J67" s="23"/>
      <c r="L67" s="23"/>
      <c r="M67" s="23"/>
      <c r="N67" s="23"/>
      <c r="O67" s="23" t="n">
        <f aca="false">J67+G67</f>
        <v>200</v>
      </c>
      <c r="P67" s="23" t="n">
        <f aca="false">F67+K67</f>
        <v>0</v>
      </c>
      <c r="Q67" s="23" t="n">
        <f aca="false">O67+P67</f>
        <v>200</v>
      </c>
      <c r="R67" s="23"/>
      <c r="S67" s="23"/>
      <c r="T67" s="23"/>
      <c r="U67" s="23"/>
      <c r="V67" s="26"/>
      <c r="W67" s="23"/>
      <c r="X67" s="23"/>
      <c r="Y67" s="23" t="n">
        <f aca="false">T67+O67</f>
        <v>200</v>
      </c>
      <c r="Z67" s="23" t="n">
        <f aca="false">P67+U67</f>
        <v>0</v>
      </c>
      <c r="AA67" s="23" t="n">
        <f aca="false">Y67+Z67</f>
        <v>200</v>
      </c>
      <c r="AB67" s="26" t="n">
        <f aca="false">AG67-W67</f>
        <v>0</v>
      </c>
      <c r="AC67" s="26" t="n">
        <f aca="false">AH67-X67</f>
        <v>0</v>
      </c>
      <c r="AD67" s="23" t="n">
        <f aca="false">AI67-Y67</f>
        <v>-200</v>
      </c>
      <c r="AE67" s="23" t="n">
        <f aca="false">AJ67-Z67</f>
        <v>0</v>
      </c>
      <c r="AF67" s="23" t="n">
        <f aca="false">AD67+AE67</f>
        <v>-200</v>
      </c>
      <c r="AG67" s="23"/>
      <c r="AH67" s="23"/>
      <c r="AI67" s="23" t="n">
        <v>0</v>
      </c>
      <c r="AJ67" s="23"/>
      <c r="AK67" s="23" t="n">
        <f aca="false">AI67+AJ67</f>
        <v>0</v>
      </c>
    </row>
    <row r="68" customFormat="false" ht="144.75" hidden="false" customHeight="true" outlineLevel="0" collapsed="false">
      <c r="A68" s="21" t="s">
        <v>58</v>
      </c>
      <c r="B68" s="42"/>
      <c r="C68" s="23"/>
      <c r="D68" s="23"/>
      <c r="E68" s="23"/>
      <c r="F68" s="23"/>
      <c r="G68" s="23"/>
      <c r="J68" s="23" t="n">
        <v>3297.5</v>
      </c>
      <c r="K68" s="24" t="n">
        <f aca="false">44.6+6595+114.9</f>
        <v>6754.5</v>
      </c>
      <c r="L68" s="23" t="n">
        <f aca="false">J68+K68</f>
        <v>10052</v>
      </c>
      <c r="M68" s="23"/>
      <c r="N68" s="23"/>
      <c r="O68" s="23" t="n">
        <f aca="false">J68+E68</f>
        <v>3297.5</v>
      </c>
      <c r="P68" s="23" t="n">
        <f aca="false">F68+K68</f>
        <v>6754.5</v>
      </c>
      <c r="Q68" s="23" t="n">
        <f aca="false">O68+P68</f>
        <v>10052</v>
      </c>
      <c r="R68" s="23"/>
      <c r="S68" s="23"/>
      <c r="T68" s="23" t="n">
        <v>2250</v>
      </c>
      <c r="U68" s="23" t="n">
        <f aca="false">1800+10000</f>
        <v>11800</v>
      </c>
      <c r="V68" s="23" t="n">
        <f aca="false">T68+U68</f>
        <v>14050</v>
      </c>
      <c r="W68" s="23"/>
      <c r="X68" s="23"/>
      <c r="Y68" s="23" t="n">
        <f aca="false">T68+O68</f>
        <v>5547.5</v>
      </c>
      <c r="Z68" s="23" t="n">
        <f aca="false">P68+U68</f>
        <v>18554.5</v>
      </c>
      <c r="AA68" s="23" t="n">
        <f aca="false">Y68+Z68</f>
        <v>24102</v>
      </c>
      <c r="AB68" s="26" t="n">
        <f aca="false">AG68-W68</f>
        <v>0</v>
      </c>
      <c r="AC68" s="26" t="n">
        <f aca="false">AH68-X68</f>
        <v>0</v>
      </c>
      <c r="AD68" s="23" t="n">
        <f aca="false">AI68-Y68</f>
        <v>-1000</v>
      </c>
      <c r="AE68" s="23" t="n">
        <f aca="false">AJ68-Z68</f>
        <v>-1400</v>
      </c>
      <c r="AF68" s="23" t="n">
        <f aca="false">AD68+AE68</f>
        <v>-2400</v>
      </c>
      <c r="AG68" s="23"/>
      <c r="AH68" s="23"/>
      <c r="AI68" s="23" t="n">
        <f aca="false">5547.5-1000</f>
        <v>4547.5</v>
      </c>
      <c r="AJ68" s="23" t="n">
        <f aca="false">18554.5-1400</f>
        <v>17154.5</v>
      </c>
      <c r="AK68" s="23" t="n">
        <f aca="false">AI68+AJ68</f>
        <v>21702</v>
      </c>
    </row>
    <row r="69" customFormat="false" ht="132.75" hidden="false" customHeight="true" outlineLevel="0" collapsed="false">
      <c r="A69" s="21" t="s">
        <v>59</v>
      </c>
      <c r="B69" s="42"/>
      <c r="C69" s="23"/>
      <c r="D69" s="23"/>
      <c r="E69" s="23"/>
      <c r="F69" s="23"/>
      <c r="G69" s="23"/>
      <c r="J69" s="23" t="n">
        <v>1961</v>
      </c>
      <c r="K69" s="24" t="n">
        <v>3922</v>
      </c>
      <c r="L69" s="23" t="n">
        <f aca="false">J69+K69</f>
        <v>5883</v>
      </c>
      <c r="M69" s="23"/>
      <c r="N69" s="23"/>
      <c r="O69" s="23" t="n">
        <f aca="false">J69</f>
        <v>1961</v>
      </c>
      <c r="P69" s="23" t="n">
        <f aca="false">F69+K69</f>
        <v>3922</v>
      </c>
      <c r="Q69" s="23" t="n">
        <f aca="false">O69+P69</f>
        <v>5883</v>
      </c>
      <c r="R69" s="23"/>
      <c r="S69" s="23"/>
      <c r="T69" s="23"/>
      <c r="U69" s="23" t="n">
        <v>-1400</v>
      </c>
      <c r="V69" s="23" t="n">
        <f aca="false">T69+U69</f>
        <v>-1400</v>
      </c>
      <c r="W69" s="23"/>
      <c r="X69" s="23"/>
      <c r="Y69" s="23" t="n">
        <f aca="false">T69+O69</f>
        <v>1961</v>
      </c>
      <c r="Z69" s="23" t="n">
        <f aca="false">P69+U69</f>
        <v>2522</v>
      </c>
      <c r="AA69" s="23" t="n">
        <f aca="false">Y69+Z69</f>
        <v>4483</v>
      </c>
      <c r="AB69" s="26" t="n">
        <f aca="false">AG69-W69</f>
        <v>0</v>
      </c>
      <c r="AC69" s="26" t="n">
        <f aca="false">AH69-X69</f>
        <v>0</v>
      </c>
      <c r="AD69" s="23" t="n">
        <f aca="false">AI69-Y69</f>
        <v>0</v>
      </c>
      <c r="AE69" s="23" t="n">
        <f aca="false">AJ69-Z69</f>
        <v>1400</v>
      </c>
      <c r="AF69" s="23" t="n">
        <f aca="false">AD69+AE69</f>
        <v>1400</v>
      </c>
      <c r="AG69" s="23"/>
      <c r="AH69" s="23"/>
      <c r="AI69" s="23" t="n">
        <f aca="false">Y69+T69</f>
        <v>1961</v>
      </c>
      <c r="AJ69" s="23" t="n">
        <f aca="false">2522+1400</f>
        <v>3922</v>
      </c>
      <c r="AK69" s="23" t="n">
        <f aca="false">AI69+AJ69</f>
        <v>5883</v>
      </c>
    </row>
    <row r="70" customFormat="false" ht="99" hidden="false" customHeight="true" outlineLevel="0" collapsed="false">
      <c r="A70" s="21" t="s">
        <v>60</v>
      </c>
      <c r="B70" s="42"/>
      <c r="C70" s="23"/>
      <c r="D70" s="23"/>
      <c r="E70" s="23"/>
      <c r="F70" s="23"/>
      <c r="G70" s="23"/>
      <c r="J70" s="23" t="n">
        <v>42.2</v>
      </c>
      <c r="K70" s="24" t="n">
        <f aca="false">802+7</f>
        <v>809</v>
      </c>
      <c r="L70" s="23" t="n">
        <f aca="false">J70+K70</f>
        <v>851.2</v>
      </c>
      <c r="M70" s="23"/>
      <c r="N70" s="23"/>
      <c r="O70" s="23" t="n">
        <f aca="false">J70</f>
        <v>42.2</v>
      </c>
      <c r="P70" s="23" t="n">
        <f aca="false">F70+K70</f>
        <v>809</v>
      </c>
      <c r="Q70" s="23" t="n">
        <f aca="false">O70+P70</f>
        <v>851.2</v>
      </c>
      <c r="R70" s="23"/>
      <c r="S70" s="23"/>
      <c r="T70" s="23" t="n">
        <v>36.4</v>
      </c>
      <c r="U70" s="23" t="n">
        <v>691</v>
      </c>
      <c r="V70" s="23" t="n">
        <f aca="false">T70+U70</f>
        <v>727.4</v>
      </c>
      <c r="W70" s="23"/>
      <c r="X70" s="23"/>
      <c r="Y70" s="23" t="n">
        <f aca="false">T70+O70</f>
        <v>78.6</v>
      </c>
      <c r="Z70" s="23" t="n">
        <f aca="false">P70+U70</f>
        <v>1500</v>
      </c>
      <c r="AA70" s="23" t="n">
        <f aca="false">Y70+Z70</f>
        <v>1578.6</v>
      </c>
      <c r="AB70" s="26" t="n">
        <f aca="false">AG70-W70</f>
        <v>0</v>
      </c>
      <c r="AC70" s="26" t="n">
        <f aca="false">AH70-X70</f>
        <v>0</v>
      </c>
      <c r="AD70" s="23" t="n">
        <f aca="false">AI70-Y70</f>
        <v>3</v>
      </c>
      <c r="AE70" s="23" t="n">
        <f aca="false">AJ70-Z70</f>
        <v>57</v>
      </c>
      <c r="AF70" s="23" t="n">
        <f aca="false">AD70+AE70</f>
        <v>60</v>
      </c>
      <c r="AG70" s="23"/>
      <c r="AH70" s="23"/>
      <c r="AI70" s="23" t="n">
        <v>81.6</v>
      </c>
      <c r="AJ70" s="23" t="n">
        <f aca="false">1550+7</f>
        <v>1557</v>
      </c>
      <c r="AK70" s="23" t="n">
        <f aca="false">AI70+AJ70</f>
        <v>1638.6</v>
      </c>
    </row>
    <row r="71" customFormat="false" ht="140.25" hidden="false" customHeight="true" outlineLevel="0" collapsed="false">
      <c r="A71" s="21" t="s">
        <v>61</v>
      </c>
      <c r="B71" s="42"/>
      <c r="C71" s="23"/>
      <c r="D71" s="23"/>
      <c r="E71" s="23"/>
      <c r="F71" s="23"/>
      <c r="G71" s="23"/>
      <c r="J71" s="23" t="n">
        <v>4499.3</v>
      </c>
      <c r="K71" s="24" t="n">
        <f aca="false">10698+86.9+5.1</f>
        <v>10790</v>
      </c>
      <c r="L71" s="23" t="n">
        <f aca="false">J71+K71</f>
        <v>15289.3</v>
      </c>
      <c r="M71" s="23"/>
      <c r="N71" s="23"/>
      <c r="O71" s="23" t="n">
        <f aca="false">J71</f>
        <v>4499.3</v>
      </c>
      <c r="P71" s="23" t="n">
        <f aca="false">F71+K71</f>
        <v>10790</v>
      </c>
      <c r="Q71" s="23" t="n">
        <f aca="false">O71+P71</f>
        <v>15289.3</v>
      </c>
      <c r="R71" s="23"/>
      <c r="S71" s="23"/>
      <c r="T71" s="23"/>
      <c r="U71" s="23"/>
      <c r="V71" s="23" t="n">
        <f aca="false">T71+U71</f>
        <v>0</v>
      </c>
      <c r="W71" s="23"/>
      <c r="X71" s="23"/>
      <c r="Y71" s="23" t="n">
        <f aca="false">T71+O71</f>
        <v>4499.3</v>
      </c>
      <c r="Z71" s="23" t="n">
        <f aca="false">P71+U71</f>
        <v>10790</v>
      </c>
      <c r="AA71" s="23" t="n">
        <f aca="false">Y71+Z71</f>
        <v>15289.3</v>
      </c>
      <c r="AB71" s="26" t="n">
        <f aca="false">AG71-W71</f>
        <v>0</v>
      </c>
      <c r="AC71" s="26" t="n">
        <f aca="false">AH71-X71</f>
        <v>0</v>
      </c>
      <c r="AD71" s="23" t="n">
        <f aca="false">AI71-Y71</f>
        <v>0</v>
      </c>
      <c r="AE71" s="23" t="n">
        <f aca="false">AJ71-Z71</f>
        <v>0</v>
      </c>
      <c r="AF71" s="23" t="n">
        <f aca="false">AD71+AE71</f>
        <v>0</v>
      </c>
      <c r="AG71" s="23"/>
      <c r="AH71" s="23"/>
      <c r="AI71" s="23" t="n">
        <f aca="false">Y71+T71</f>
        <v>4499.3</v>
      </c>
      <c r="AJ71" s="23" t="n">
        <f aca="false">U71+Z71</f>
        <v>10790</v>
      </c>
      <c r="AK71" s="23" t="n">
        <f aca="false">AI71+AJ71</f>
        <v>15289.3</v>
      </c>
    </row>
    <row r="72" customFormat="false" ht="137.25" hidden="false" customHeight="true" outlineLevel="0" collapsed="false">
      <c r="A72" s="21" t="s">
        <v>62</v>
      </c>
      <c r="B72" s="42"/>
      <c r="C72" s="23"/>
      <c r="D72" s="23"/>
      <c r="E72" s="23" t="n">
        <v>4050</v>
      </c>
      <c r="F72" s="23" t="n">
        <v>1800</v>
      </c>
      <c r="G72" s="23" t="n">
        <v>5850</v>
      </c>
      <c r="J72" s="23"/>
      <c r="K72" s="24"/>
      <c r="L72" s="23"/>
      <c r="M72" s="23"/>
      <c r="N72" s="23"/>
      <c r="O72" s="23" t="n">
        <v>4050</v>
      </c>
      <c r="P72" s="23" t="n">
        <f aca="false">F72+K72</f>
        <v>1800</v>
      </c>
      <c r="Q72" s="23" t="n">
        <f aca="false">O72+P72</f>
        <v>5850</v>
      </c>
      <c r="R72" s="23"/>
      <c r="S72" s="23"/>
      <c r="T72" s="23" t="n">
        <v>-2250</v>
      </c>
      <c r="U72" s="23" t="n">
        <f aca="false">-1800+2380</f>
        <v>580</v>
      </c>
      <c r="V72" s="23" t="n">
        <f aca="false">T72+U72</f>
        <v>-1670</v>
      </c>
      <c r="W72" s="23"/>
      <c r="X72" s="23"/>
      <c r="Y72" s="23" t="n">
        <f aca="false">T72+O72</f>
        <v>1800</v>
      </c>
      <c r="Z72" s="23" t="n">
        <f aca="false">P72+U72</f>
        <v>2380</v>
      </c>
      <c r="AA72" s="23" t="n">
        <f aca="false">Y72+Z72</f>
        <v>4180</v>
      </c>
      <c r="AB72" s="26" t="n">
        <f aca="false">AG72-W72</f>
        <v>0</v>
      </c>
      <c r="AC72" s="26" t="n">
        <f aca="false">AH72-X72</f>
        <v>0</v>
      </c>
      <c r="AD72" s="23" t="n">
        <f aca="false">AI72-Y72</f>
        <v>0</v>
      </c>
      <c r="AE72" s="23" t="n">
        <f aca="false">AJ72-Z72</f>
        <v>880</v>
      </c>
      <c r="AF72" s="23" t="n">
        <f aca="false">AD72+AE72</f>
        <v>880</v>
      </c>
      <c r="AG72" s="23"/>
      <c r="AH72" s="23"/>
      <c r="AI72" s="23" t="n">
        <v>1800</v>
      </c>
      <c r="AJ72" s="23" t="n">
        <f aca="false">2380+880</f>
        <v>3260</v>
      </c>
      <c r="AK72" s="23" t="n">
        <f aca="false">AI72+AJ72</f>
        <v>5060</v>
      </c>
    </row>
    <row r="73" customFormat="false" ht="18.75" hidden="false" customHeight="true" outlineLevel="0" collapsed="false">
      <c r="A73" s="21" t="s">
        <v>63</v>
      </c>
      <c r="B73" s="29"/>
      <c r="C73" s="23"/>
      <c r="D73" s="23"/>
      <c r="E73" s="23"/>
      <c r="F73" s="23"/>
      <c r="G73" s="23"/>
      <c r="J73" s="23"/>
      <c r="K73" s="24"/>
      <c r="L73" s="23"/>
      <c r="M73" s="23"/>
      <c r="N73" s="23"/>
      <c r="O73" s="23"/>
      <c r="P73" s="23"/>
      <c r="Q73" s="23"/>
      <c r="R73" s="23"/>
      <c r="S73" s="23"/>
      <c r="T73" s="23" t="n">
        <v>3239.4</v>
      </c>
      <c r="U73" s="23" t="n">
        <v>29486</v>
      </c>
      <c r="V73" s="23" t="n">
        <f aca="false">T73+U73</f>
        <v>32725.4</v>
      </c>
      <c r="W73" s="23"/>
      <c r="X73" s="23"/>
      <c r="Y73" s="23" t="n">
        <f aca="false">T73</f>
        <v>3239.4</v>
      </c>
      <c r="Z73" s="23" t="n">
        <f aca="false">U73</f>
        <v>29486</v>
      </c>
      <c r="AA73" s="23" t="n">
        <f aca="false">Y73+Z73</f>
        <v>32725.4</v>
      </c>
      <c r="AB73" s="26" t="n">
        <f aca="false">AG73-W73</f>
        <v>0</v>
      </c>
      <c r="AC73" s="26" t="n">
        <f aca="false">AH73-X73</f>
        <v>0</v>
      </c>
      <c r="AD73" s="23" t="n">
        <f aca="false">AI73-Y73</f>
        <v>0</v>
      </c>
      <c r="AE73" s="23" t="n">
        <f aca="false">AJ73-Z73</f>
        <v>0</v>
      </c>
      <c r="AF73" s="23" t="n">
        <f aca="false">AD73+AE73</f>
        <v>0</v>
      </c>
      <c r="AG73" s="23"/>
      <c r="AH73" s="23"/>
      <c r="AI73" s="23" t="n">
        <f aca="false">Y73</f>
        <v>3239.4</v>
      </c>
      <c r="AJ73" s="23" t="n">
        <f aca="false">Z73</f>
        <v>29486</v>
      </c>
      <c r="AK73" s="23" t="n">
        <f aca="false">AI73+AJ73</f>
        <v>32725.4</v>
      </c>
    </row>
    <row r="74" customFormat="false" ht="31.5" hidden="false" customHeight="false" outlineLevel="0" collapsed="false">
      <c r="A74" s="21" t="s">
        <v>64</v>
      </c>
      <c r="B74" s="50"/>
      <c r="C74" s="23"/>
      <c r="D74" s="23"/>
      <c r="E74" s="23"/>
      <c r="F74" s="23"/>
      <c r="G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 t="n">
        <v>0</v>
      </c>
      <c r="AB74" s="51"/>
      <c r="AC74" s="51"/>
      <c r="AD74" s="23" t="n">
        <f aca="false">AI74-Y74</f>
        <v>929.6</v>
      </c>
      <c r="AE74" s="23" t="n">
        <f aca="false">AJ74-Z74</f>
        <v>0</v>
      </c>
      <c r="AF74" s="23" t="n">
        <f aca="false">AD74+AE74</f>
        <v>929.6</v>
      </c>
      <c r="AG74" s="23"/>
      <c r="AH74" s="23"/>
      <c r="AI74" s="23" t="n">
        <v>929.6</v>
      </c>
      <c r="AJ74" s="23" t="n">
        <v>0</v>
      </c>
      <c r="AK74" s="23" t="n">
        <f aca="false">AI74+AJ74</f>
        <v>929.6</v>
      </c>
    </row>
    <row r="75" customFormat="false" ht="15.75" hidden="false" customHeight="false" outlineLevel="0" collapsed="false">
      <c r="A75" s="52" t="s">
        <v>52</v>
      </c>
      <c r="B75" s="50"/>
      <c r="C75" s="23"/>
      <c r="D75" s="23"/>
      <c r="E75" s="23" t="n">
        <v>338618</v>
      </c>
      <c r="F75" s="23" t="n">
        <v>2058.5</v>
      </c>
      <c r="G75" s="51" t="n">
        <v>340676.5</v>
      </c>
      <c r="J75" s="51" t="e">
        <f aca="false">J60+J64+#REF!+#REF!+J71+J72+#REF!+J73+#REF!+#REF!+J74+#REF!+#REF!+J68</f>
        <v>#VALUE!</v>
      </c>
      <c r="K75" s="51" t="e">
        <f aca="false">K62+K64+#REF!+#REF!+K71+K72+#REF!+K73+#REF!+#REF!+K74+#REF!+#REF!+K68+K15+K69</f>
        <v>#VALUE!</v>
      </c>
      <c r="L75" s="51" t="e">
        <f aca="false">L62+L64+#REF!+#REF!+L71+L72+#REF!+L73+#REF!+#REF!+L74+#REF!+#REF!+L68+L15+L69</f>
        <v>#VALUE!</v>
      </c>
      <c r="M75" s="51"/>
      <c r="N75" s="51"/>
      <c r="O75" s="51" t="n">
        <f aca="false">O12+O47+O51+O55+O57+O61+O65+O66+O67+O68+O69+O70+O71+O72+O73+O74</f>
        <v>339293.1</v>
      </c>
      <c r="P75" s="51" t="n">
        <f aca="false">P12+P47+P51+P55+P57+P61+P65+P66+P67+P68+P69+P70+P71+P72+P73+P74</f>
        <v>56378.5</v>
      </c>
      <c r="Q75" s="51" t="n">
        <f aca="false">Q12+Q47+Q51+Q55+Q57+Q61+Q65+Q66+Q67+Q68+Q69+Q70+Q71+Q72+Q73+Q74</f>
        <v>395671.6</v>
      </c>
      <c r="R75" s="51"/>
      <c r="S75" s="51"/>
      <c r="T75" s="51" t="n">
        <f aca="false">T12+T47+T51+T55+T57+T61+T65+T66+T67+T68+T69+T70+T71+T72+T73+T74</f>
        <v>3275.83726200001</v>
      </c>
      <c r="U75" s="51" t="n">
        <f aca="false">U12+U47+U51+U55+U57+U61+U65+U66+U67+U68+U69+U70+U71+U72+U73+U74</f>
        <v>42679.4</v>
      </c>
      <c r="V75" s="51" t="n">
        <f aca="false">V12+V47+V51+V55+V57+V61+V65+V66+V67+V68+V69+V70+V71+V72+V73+V74</f>
        <v>45955.237262</v>
      </c>
      <c r="W75" s="51"/>
      <c r="X75" s="51"/>
      <c r="Y75" s="51" t="n">
        <f aca="false">Y12+Y47+Y51+Y55+Y57+Y61+Y65+Y66+Y67+Y68+Y69+Y70+Y71+Y72+Y73+Y74</f>
        <v>342568.937262</v>
      </c>
      <c r="Z75" s="51" t="n">
        <f aca="false">Z12+Z47+Z51+Z55+Z57+Z61+Z65+Z66+Z67+Z68+Z69+Z70+Z71+Z72+Z73+Z74</f>
        <v>99057.9</v>
      </c>
      <c r="AA75" s="51" t="n">
        <f aca="false">AA12+AA47+AA51+AA55+AA57+AA61+AA65+AA66+AA67+AA68+AA69+AA70+AA71+AA72+AA73+AA74</f>
        <v>441626.837262</v>
      </c>
      <c r="AB75" s="51"/>
      <c r="AC75" s="51" t="n">
        <f aca="false">AC12+AC47+AC51+AC55+AC57+AC61+AC65+AC66+AC67+AC68+AC69+AC70+AC71+AC72+AC73+AC74</f>
        <v>0</v>
      </c>
      <c r="AD75" s="51" t="n">
        <f aca="false">AD12+AD47+AD51+AD55+AD57+AD61+AD65+AD66+AD67+AD68+AD69+AD70+AD71+AD72+AD73+AD74</f>
        <v>22787.254738</v>
      </c>
      <c r="AE75" s="51" t="n">
        <f aca="false">AE12+AE47+AE51+AE55+AE57+AE61+AE65+AE66+AE67+AE68+AE69+AE70+AE71+AE72+AE73+AE74</f>
        <v>937.02</v>
      </c>
      <c r="AF75" s="51" t="n">
        <f aca="false">AF12+AF47+AF51+AF55+AF57+AF61+AF65+AF66+AF67+AF68+AF69+AF70+AF71+AF72+AF73+AF74</f>
        <v>23724.274738</v>
      </c>
      <c r="AI75" s="51" t="n">
        <f aca="false">AI12+AI47+AI51+AI55+AI57+AI61+AI65+AI66+AI67+AI68+AI69+AI70+AI71+AI72+AI73+AI74</f>
        <v>365356.192</v>
      </c>
      <c r="AJ75" s="51" t="n">
        <f aca="false">AJ12+AJ47+AJ51+AJ55+AJ57+AJ61+AJ65+AJ66+AJ67+AJ68+AJ69+AJ70+AJ71+AJ72+AJ73+AJ74</f>
        <v>99994.92</v>
      </c>
      <c r="AK75" s="51" t="n">
        <f aca="false">AK12+AK47+AK51+AK55+AK57+AK61+AK65+AK66+AK67+AK68+AK69+AK70+AK71+AK72+AK73+AK74</f>
        <v>465351.112</v>
      </c>
    </row>
    <row r="76" customFormat="false" ht="15.75" hidden="false" customHeight="false" outlineLevel="0" collapsed="false">
      <c r="C76" s="53"/>
      <c r="D76" s="53"/>
      <c r="E76" s="53"/>
      <c r="F76" s="53"/>
      <c r="G76" s="53"/>
    </row>
    <row r="77" customFormat="false" ht="15.75" hidden="false" customHeight="false" outlineLevel="0" collapsed="false">
      <c r="C77" s="53"/>
      <c r="D77" s="53"/>
      <c r="E77" s="53"/>
      <c r="F77" s="53"/>
      <c r="G77" s="53"/>
    </row>
    <row r="78" customFormat="false" ht="15.75" hidden="false" customHeight="false" outlineLevel="0" collapsed="false">
      <c r="C78" s="53"/>
      <c r="D78" s="53"/>
      <c r="E78" s="53"/>
      <c r="F78" s="53"/>
      <c r="G78" s="53"/>
    </row>
    <row r="79" customFormat="false" ht="15.75" hidden="false" customHeight="false" outlineLevel="0" collapsed="false">
      <c r="C79" s="53"/>
      <c r="D79" s="53"/>
      <c r="E79" s="53"/>
      <c r="F79" s="53"/>
      <c r="G79" s="53"/>
    </row>
    <row r="80" customFormat="false" ht="15.75" hidden="false" customHeight="false" outlineLevel="0" collapsed="false">
      <c r="C80" s="53"/>
      <c r="D80" s="53"/>
      <c r="E80" s="53"/>
      <c r="F80" s="53"/>
      <c r="G80" s="53"/>
    </row>
    <row r="81" customFormat="false" ht="15.75" hidden="false" customHeight="false" outlineLevel="0" collapsed="false">
      <c r="C81" s="53"/>
      <c r="D81" s="53"/>
      <c r="E81" s="53"/>
      <c r="F81" s="53"/>
      <c r="G81" s="53"/>
    </row>
    <row r="82" customFormat="false" ht="15.75" hidden="false" customHeight="false" outlineLevel="0" collapsed="false">
      <c r="C82" s="53"/>
      <c r="D82" s="53"/>
      <c r="E82" s="53"/>
      <c r="F82" s="53"/>
      <c r="G82" s="53"/>
    </row>
    <row r="83" customFormat="false" ht="15.75" hidden="false" customHeight="false" outlineLevel="0" collapsed="false">
      <c r="C83" s="53"/>
      <c r="D83" s="53"/>
      <c r="E83" s="53"/>
      <c r="F83" s="53"/>
      <c r="G83" s="53"/>
    </row>
    <row r="84" customFormat="false" ht="15.75" hidden="false" customHeight="false" outlineLevel="0" collapsed="false">
      <c r="C84" s="53"/>
      <c r="D84" s="53"/>
      <c r="E84" s="53"/>
      <c r="F84" s="53"/>
      <c r="G84" s="53"/>
    </row>
    <row r="85" customFormat="false" ht="15.75" hidden="false" customHeight="false" outlineLevel="0" collapsed="false">
      <c r="C85" s="53"/>
      <c r="D85" s="53"/>
      <c r="E85" s="53"/>
      <c r="F85" s="53"/>
      <c r="G85" s="53"/>
    </row>
    <row r="86" customFormat="false" ht="15.75" hidden="false" customHeight="false" outlineLevel="0" collapsed="false">
      <c r="C86" s="53"/>
      <c r="D86" s="53"/>
      <c r="E86" s="53"/>
      <c r="F86" s="53"/>
      <c r="G86" s="53"/>
    </row>
    <row r="87" customFormat="false" ht="15.75" hidden="false" customHeight="false" outlineLevel="0" collapsed="false">
      <c r="C87" s="53"/>
      <c r="D87" s="53"/>
      <c r="E87" s="53"/>
      <c r="F87" s="53"/>
      <c r="G87" s="53"/>
    </row>
    <row r="88" customFormat="false" ht="15.75" hidden="false" customHeight="false" outlineLevel="0" collapsed="false">
      <c r="C88" s="53"/>
      <c r="D88" s="53"/>
      <c r="E88" s="53"/>
      <c r="F88" s="53"/>
      <c r="G88" s="53"/>
    </row>
    <row r="89" customFormat="false" ht="15.75" hidden="false" customHeight="false" outlineLevel="0" collapsed="false">
      <c r="C89" s="53"/>
      <c r="D89" s="53"/>
      <c r="E89" s="53"/>
      <c r="F89" s="53"/>
      <c r="G89" s="53"/>
    </row>
    <row r="90" customFormat="false" ht="15.75" hidden="false" customHeight="false" outlineLevel="0" collapsed="false">
      <c r="C90" s="53"/>
      <c r="D90" s="53"/>
      <c r="E90" s="53"/>
      <c r="F90" s="53"/>
      <c r="G90" s="53"/>
    </row>
    <row r="91" customFormat="false" ht="15.75" hidden="false" customHeight="false" outlineLevel="0" collapsed="false">
      <c r="C91" s="53"/>
      <c r="D91" s="53"/>
      <c r="E91" s="53"/>
      <c r="F91" s="53"/>
      <c r="G91" s="53"/>
    </row>
    <row r="92" customFormat="false" ht="15.75" hidden="false" customHeight="false" outlineLevel="0" collapsed="false">
      <c r="C92" s="53"/>
      <c r="D92" s="53"/>
      <c r="E92" s="53"/>
      <c r="F92" s="53"/>
      <c r="G92" s="53"/>
    </row>
    <row r="93" customFormat="false" ht="15.75" hidden="false" customHeight="false" outlineLevel="0" collapsed="false">
      <c r="C93" s="53"/>
      <c r="D93" s="53"/>
      <c r="E93" s="53"/>
      <c r="F93" s="53"/>
      <c r="G93" s="53"/>
    </row>
    <row r="94" customFormat="false" ht="15.75" hidden="false" customHeight="false" outlineLevel="0" collapsed="false">
      <c r="C94" s="53"/>
      <c r="D94" s="53"/>
      <c r="E94" s="53"/>
      <c r="F94" s="53"/>
      <c r="G94" s="53"/>
    </row>
    <row r="95" customFormat="false" ht="15.75" hidden="false" customHeight="false" outlineLevel="0" collapsed="false">
      <c r="C95" s="53"/>
      <c r="D95" s="53"/>
      <c r="E95" s="53"/>
      <c r="F95" s="53"/>
      <c r="G95" s="53"/>
    </row>
    <row r="96" customFormat="false" ht="15.75" hidden="false" customHeight="false" outlineLevel="0" collapsed="false">
      <c r="C96" s="53"/>
      <c r="D96" s="53"/>
      <c r="E96" s="53"/>
      <c r="F96" s="53"/>
      <c r="G96" s="53"/>
    </row>
    <row r="97" customFormat="false" ht="15.75" hidden="false" customHeight="false" outlineLevel="0" collapsed="false">
      <c r="C97" s="53"/>
      <c r="D97" s="53"/>
      <c r="E97" s="53"/>
      <c r="F97" s="53"/>
      <c r="G97" s="53"/>
    </row>
    <row r="98" customFormat="false" ht="15.75" hidden="false" customHeight="false" outlineLevel="0" collapsed="false">
      <c r="C98" s="53"/>
      <c r="D98" s="53"/>
      <c r="E98" s="53"/>
      <c r="F98" s="53"/>
      <c r="G98" s="53"/>
    </row>
    <row r="99" customFormat="false" ht="15.75" hidden="false" customHeight="false" outlineLevel="0" collapsed="false">
      <c r="C99" s="53"/>
      <c r="D99" s="53"/>
      <c r="E99" s="53"/>
      <c r="F99" s="53"/>
      <c r="G99" s="53"/>
    </row>
    <row r="100" customFormat="false" ht="15.75" hidden="false" customHeight="false" outlineLevel="0" collapsed="false">
      <c r="C100" s="53"/>
      <c r="D100" s="53"/>
      <c r="E100" s="53"/>
      <c r="F100" s="53"/>
      <c r="G100" s="53"/>
    </row>
    <row r="101" customFormat="false" ht="15.75" hidden="false" customHeight="false" outlineLevel="0" collapsed="false">
      <c r="C101" s="53"/>
      <c r="D101" s="53"/>
      <c r="E101" s="53"/>
      <c r="F101" s="53"/>
      <c r="G101" s="53"/>
    </row>
    <row r="102" customFormat="false" ht="15.75" hidden="false" customHeight="false" outlineLevel="0" collapsed="false">
      <c r="C102" s="53"/>
      <c r="D102" s="53"/>
      <c r="E102" s="53"/>
      <c r="F102" s="53"/>
      <c r="G102" s="53"/>
    </row>
    <row r="103" customFormat="false" ht="15.75" hidden="false" customHeight="false" outlineLevel="0" collapsed="false">
      <c r="C103" s="53"/>
      <c r="D103" s="53"/>
      <c r="E103" s="53"/>
      <c r="F103" s="53"/>
      <c r="G103" s="53"/>
    </row>
    <row r="104" customFormat="false" ht="15.75" hidden="false" customHeight="false" outlineLevel="0" collapsed="false">
      <c r="C104" s="53"/>
      <c r="D104" s="53"/>
      <c r="E104" s="53"/>
      <c r="F104" s="53"/>
      <c r="G104" s="53"/>
    </row>
    <row r="105" customFormat="false" ht="15.75" hidden="false" customHeight="false" outlineLevel="0" collapsed="false">
      <c r="C105" s="53"/>
      <c r="D105" s="53"/>
      <c r="E105" s="53"/>
      <c r="F105" s="53"/>
      <c r="G105" s="53"/>
    </row>
    <row r="106" customFormat="false" ht="15.75" hidden="false" customHeight="false" outlineLevel="0" collapsed="false">
      <c r="C106" s="53"/>
      <c r="D106" s="53"/>
      <c r="E106" s="53"/>
      <c r="F106" s="53"/>
      <c r="G106" s="53"/>
    </row>
    <row r="107" customFormat="false" ht="15.75" hidden="false" customHeight="false" outlineLevel="0" collapsed="false">
      <c r="C107" s="53"/>
      <c r="D107" s="53"/>
      <c r="E107" s="53"/>
      <c r="F107" s="53"/>
      <c r="G107" s="53"/>
    </row>
    <row r="108" customFormat="false" ht="15.75" hidden="false" customHeight="false" outlineLevel="0" collapsed="false">
      <c r="C108" s="53"/>
      <c r="D108" s="53"/>
      <c r="E108" s="53"/>
      <c r="F108" s="53"/>
      <c r="G108" s="53"/>
    </row>
    <row r="109" customFormat="false" ht="15.75" hidden="false" customHeight="false" outlineLevel="0" collapsed="false">
      <c r="C109" s="53"/>
      <c r="D109" s="53"/>
      <c r="E109" s="53"/>
      <c r="F109" s="53"/>
      <c r="G109" s="53"/>
    </row>
    <row r="110" customFormat="false" ht="15.75" hidden="false" customHeight="false" outlineLevel="0" collapsed="false">
      <c r="C110" s="53"/>
      <c r="D110" s="53"/>
      <c r="E110" s="53"/>
      <c r="F110" s="53"/>
      <c r="G110" s="53"/>
    </row>
    <row r="111" customFormat="false" ht="15.75" hidden="false" customHeight="false" outlineLevel="0" collapsed="false">
      <c r="C111" s="53"/>
      <c r="D111" s="53"/>
      <c r="E111" s="53"/>
      <c r="F111" s="53"/>
      <c r="G111" s="53"/>
    </row>
  </sheetData>
  <printOptions headings="false" gridLines="false" gridLinesSet="true" horizontalCentered="false" verticalCentered="false"/>
  <pageMargins left="0.236111111111111" right="0.315277777777778" top="0.440277777777778" bottom="0.390277777777778" header="0.511811023622047" footer="0.25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05:50:11Z</dcterms:created>
  <dc:creator>Юсупова Галина Петровна</dc:creator>
  <dc:description/>
  <dc:language>en-US</dc:language>
  <cp:lastModifiedBy>Оразова Г.П.</cp:lastModifiedBy>
  <cp:lastPrinted>2008-12-03T13:30:50Z</cp:lastPrinted>
  <dcterms:modified xsi:type="dcterms:W3CDTF">2009-05-15T07:36:57Z</dcterms:modified>
  <cp:revision>0</cp:revision>
  <dc:subject/>
  <dc:title/>
</cp:coreProperties>
</file>